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52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4%20&#1043;&#1054;&#1044;/&#1055;&#1088;&#1080;&#1083;&#1086;&#1078;&#1077;&#1085;&#1080;&#1077;%207%20-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51" activeCellId="0" sqref="F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601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601.9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74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73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73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73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73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6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367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83.37092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200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200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200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200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390.37092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390.37092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390.37092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390.37092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252.1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252.1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252.1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252.1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252.1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252.1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6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6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4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4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4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1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975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950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950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950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950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950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750.1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69.1158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69.1158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f aca="false">F155</f>
        <v>6969.1158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69.11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859.9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859.9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859.9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859.9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178.184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178.184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178.184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178.184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2137.47243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69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69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44.7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44.7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44.7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44.7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0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0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0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0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0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47.168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47.168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398.168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398.168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398.168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4.968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1+F363+F372+F377+F382+F407</f>
        <v>161136.30443</v>
      </c>
      <c r="G228" s="35" t="n">
        <f aca="false">G229+G233+G238+G271+G363+G372+G377+G382+G407</f>
        <v>58133.26</v>
      </c>
      <c r="H228" s="35" t="n">
        <f aca="false">H229+H233+H238+H271+H363+H372+H377+H382+H407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176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176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176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176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3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3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3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9.636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627.664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</f>
        <v>22084.888</v>
      </c>
      <c r="G238" s="35" t="n">
        <f aca="false">G239+G243+G247+G251+G255+G259+G263</f>
        <v>14822.3</v>
      </c>
      <c r="H238" s="35" t="n">
        <f aca="false">H239+H243+H247+H251+H255+H259+H263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8260.7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8260.7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8260.7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8260.7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25.488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25.488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25.488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25.488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11.25" hidden="false" customHeight="true" outlineLevel="0" collapsed="false">
      <c r="A271" s="37" t="s">
        <v>231</v>
      </c>
      <c r="B271" s="33" t="s">
        <v>232</v>
      </c>
      <c r="C271" s="22"/>
      <c r="D271" s="22"/>
      <c r="E271" s="23"/>
      <c r="F271" s="35" t="n">
        <f aca="false">F272+F277+F281+F285+F291+F295+F299+F303+F307+F311+F315+F319+F323+F327+F331+F335+F339+F343+F347+F351+F355+F359</f>
        <v>128394.58543</v>
      </c>
      <c r="G271" s="35" t="n">
        <f aca="false">G272+G277+G281+G285+G291+G295+G299+G303+G307+G311+G315+G319+G323+G327+G331+G335+G339+G343+G347+G351+G355+G359</f>
        <v>35190.16</v>
      </c>
      <c r="H271" s="35" t="n">
        <f aca="false">H272+H277+H281+H285+H291+H295+H299+H303+H307+H311+H315+H319+H323+H327+H331+H335+H339+H343+H347+H351+H355+H359</f>
        <v>35024.46</v>
      </c>
    </row>
    <row r="272" s="1" customFormat="true" ht="21" hidden="false" customHeight="true" outlineLevel="0" collapsed="false">
      <c r="A272" s="15" t="s">
        <v>233</v>
      </c>
      <c r="B272" s="30" t="s">
        <v>234</v>
      </c>
      <c r="C272" s="19"/>
      <c r="D272" s="19"/>
      <c r="E272" s="20"/>
      <c r="F272" s="29" t="n">
        <f aca="false">F273</f>
        <v>6639.25027</v>
      </c>
      <c r="G272" s="29" t="n">
        <f aca="false">G273</f>
        <v>5892.5</v>
      </c>
      <c r="H272" s="29" t="n">
        <f aca="false">H273</f>
        <v>5772.5</v>
      </c>
    </row>
    <row r="273" s="1" customFormat="true" ht="12" hidden="false" customHeight="true" outlineLevel="0" collapsed="false">
      <c r="A273" s="15" t="s">
        <v>40</v>
      </c>
      <c r="B273" s="30" t="s">
        <v>234</v>
      </c>
      <c r="C273" s="19" t="s">
        <v>41</v>
      </c>
      <c r="D273" s="19"/>
      <c r="E273" s="20"/>
      <c r="F273" s="29" t="n">
        <f aca="false">F274</f>
        <v>6639.25027</v>
      </c>
      <c r="G273" s="29" t="n">
        <f aca="false">G274</f>
        <v>5892.5</v>
      </c>
      <c r="H273" s="29" t="n">
        <f aca="false">H274</f>
        <v>5772.5</v>
      </c>
    </row>
    <row r="274" s="1" customFormat="true" ht="12" hidden="false" customHeight="true" outlineLevel="0" collapsed="false">
      <c r="A274" s="15" t="s">
        <v>161</v>
      </c>
      <c r="B274" s="30" t="s">
        <v>234</v>
      </c>
      <c r="C274" s="19" t="s">
        <v>41</v>
      </c>
      <c r="D274" s="19" t="s">
        <v>162</v>
      </c>
      <c r="E274" s="20"/>
      <c r="F274" s="29" t="n">
        <f aca="false">F275+F276</f>
        <v>6639.25027</v>
      </c>
      <c r="G274" s="29" t="n">
        <f aca="false">G275+G276</f>
        <v>5892.5</v>
      </c>
      <c r="H274" s="29" t="n">
        <f aca="false">H275+H276</f>
        <v>5772.5</v>
      </c>
    </row>
    <row r="275" s="1" customFormat="true" ht="12" hidden="false" customHeight="true" outlineLevel="0" collapsed="false">
      <c r="A275" s="15" t="s">
        <v>22</v>
      </c>
      <c r="B275" s="30" t="s">
        <v>234</v>
      </c>
      <c r="C275" s="19" t="s">
        <v>41</v>
      </c>
      <c r="D275" s="19" t="s">
        <v>162</v>
      </c>
      <c r="E275" s="20" t="n">
        <v>610</v>
      </c>
      <c r="F275" s="29" t="n">
        <v>2918.29374</v>
      </c>
      <c r="G275" s="29" t="n">
        <v>3235.5</v>
      </c>
      <c r="H275" s="29" t="n">
        <v>3235.5</v>
      </c>
    </row>
    <row r="276" s="1" customFormat="true" ht="12" hidden="false" customHeight="true" outlineLevel="0" collapsed="false">
      <c r="A276" s="15" t="s">
        <v>163</v>
      </c>
      <c r="B276" s="30" t="s">
        <v>234</v>
      </c>
      <c r="C276" s="19" t="s">
        <v>41</v>
      </c>
      <c r="D276" s="19" t="s">
        <v>162</v>
      </c>
      <c r="E276" s="20" t="n">
        <v>620</v>
      </c>
      <c r="F276" s="29" t="n">
        <v>3720.95653</v>
      </c>
      <c r="G276" s="29" t="n">
        <v>2657</v>
      </c>
      <c r="H276" s="29" t="n">
        <v>2537</v>
      </c>
    </row>
    <row r="277" s="1" customFormat="true" ht="33" hidden="false" customHeight="true" outlineLevel="0" collapsed="false">
      <c r="A277" s="15" t="s">
        <v>235</v>
      </c>
      <c r="B277" s="16" t="s">
        <v>236</v>
      </c>
      <c r="C277" s="19"/>
      <c r="D277" s="19"/>
      <c r="E277" s="20"/>
      <c r="F277" s="29" t="n">
        <f aca="false">F278</f>
        <v>1874.9</v>
      </c>
      <c r="G277" s="29" t="n">
        <f aca="false">G278</f>
        <v>2187.36</v>
      </c>
      <c r="H277" s="29" t="n">
        <f aca="false">H278</f>
        <v>2187.36</v>
      </c>
    </row>
    <row r="278" s="1" customFormat="true" ht="12" hidden="false" customHeight="true" outlineLevel="0" collapsed="false">
      <c r="A278" s="15" t="s">
        <v>40</v>
      </c>
      <c r="B278" s="16" t="s">
        <v>236</v>
      </c>
      <c r="C278" s="19" t="s">
        <v>41</v>
      </c>
      <c r="D278" s="19"/>
      <c r="E278" s="20"/>
      <c r="F278" s="29" t="n">
        <f aca="false">F279</f>
        <v>1874.9</v>
      </c>
      <c r="G278" s="29" t="n">
        <f aca="false">G279</f>
        <v>2187.36</v>
      </c>
      <c r="H278" s="29" t="n">
        <f aca="false">H279</f>
        <v>2187.36</v>
      </c>
    </row>
    <row r="279" s="1" customFormat="true" ht="12" hidden="false" customHeight="true" outlineLevel="0" collapsed="false">
      <c r="A279" s="15" t="s">
        <v>161</v>
      </c>
      <c r="B279" s="16" t="s">
        <v>236</v>
      </c>
      <c r="C279" s="19" t="s">
        <v>41</v>
      </c>
      <c r="D279" s="19" t="s">
        <v>162</v>
      </c>
      <c r="E279" s="20"/>
      <c r="F279" s="29" t="n">
        <f aca="false">F280</f>
        <v>1874.9</v>
      </c>
      <c r="G279" s="29" t="n">
        <f aca="false">G280</f>
        <v>2187.36</v>
      </c>
      <c r="H279" s="29" t="n">
        <f aca="false">H280</f>
        <v>2187.36</v>
      </c>
    </row>
    <row r="280" s="1" customFormat="true" ht="12" hidden="false" customHeight="true" outlineLevel="0" collapsed="false">
      <c r="A280" s="15" t="s">
        <v>163</v>
      </c>
      <c r="B280" s="16" t="s">
        <v>236</v>
      </c>
      <c r="C280" s="19" t="s">
        <v>41</v>
      </c>
      <c r="D280" s="19" t="s">
        <v>162</v>
      </c>
      <c r="E280" s="20" t="n">
        <v>620</v>
      </c>
      <c r="F280" s="29" t="n">
        <v>1874.9</v>
      </c>
      <c r="G280" s="29" t="n">
        <v>2187.36</v>
      </c>
      <c r="H280" s="29" t="n">
        <v>2187.36</v>
      </c>
    </row>
    <row r="281" s="1" customFormat="true" ht="140.25" hidden="false" customHeight="true" outlineLevel="0" collapsed="false">
      <c r="A281" s="15" t="s">
        <v>219</v>
      </c>
      <c r="B281" s="30" t="s">
        <v>237</v>
      </c>
      <c r="C281" s="19"/>
      <c r="D281" s="19"/>
      <c r="E281" s="20"/>
      <c r="F281" s="29" t="n">
        <f aca="false">F282</f>
        <v>21514.2</v>
      </c>
      <c r="G281" s="29" t="n">
        <f aca="false">G282</f>
        <v>19359.4</v>
      </c>
      <c r="H281" s="29" t="n">
        <f aca="false">H282</f>
        <v>19359.4</v>
      </c>
    </row>
    <row r="282" s="1" customFormat="true" ht="13.5" hidden="false" customHeight="true" outlineLevel="0" collapsed="false">
      <c r="A282" s="15" t="s">
        <v>40</v>
      </c>
      <c r="B282" s="30" t="s">
        <v>237</v>
      </c>
      <c r="C282" s="19" t="s">
        <v>41</v>
      </c>
      <c r="D282" s="19"/>
      <c r="E282" s="20"/>
      <c r="F282" s="29" t="n">
        <f aca="false">F283</f>
        <v>21514.2</v>
      </c>
      <c r="G282" s="29" t="n">
        <f aca="false">G283</f>
        <v>19359.4</v>
      </c>
      <c r="H282" s="29" t="n">
        <f aca="false">H283</f>
        <v>19359.4</v>
      </c>
    </row>
    <row r="283" s="1" customFormat="true" ht="12" hidden="false" customHeight="true" outlineLevel="0" collapsed="false">
      <c r="A283" s="15" t="s">
        <v>161</v>
      </c>
      <c r="B283" s="30" t="s">
        <v>237</v>
      </c>
      <c r="C283" s="19" t="s">
        <v>41</v>
      </c>
      <c r="D283" s="19" t="s">
        <v>162</v>
      </c>
      <c r="E283" s="20"/>
      <c r="F283" s="29" t="n">
        <f aca="false">F284</f>
        <v>21514.2</v>
      </c>
      <c r="G283" s="29" t="n">
        <f aca="false">G284</f>
        <v>19359.4</v>
      </c>
      <c r="H283" s="29" t="n">
        <f aca="false">H284</f>
        <v>19359.4</v>
      </c>
    </row>
    <row r="284" s="1" customFormat="true" ht="10.5" hidden="false" customHeight="true" outlineLevel="0" collapsed="false">
      <c r="A284" s="15" t="s">
        <v>163</v>
      </c>
      <c r="B284" s="30" t="s">
        <v>237</v>
      </c>
      <c r="C284" s="19" t="s">
        <v>41</v>
      </c>
      <c r="D284" s="19" t="s">
        <v>162</v>
      </c>
      <c r="E284" s="20" t="n">
        <v>620</v>
      </c>
      <c r="F284" s="29" t="n">
        <v>21514.2</v>
      </c>
      <c r="G284" s="29" t="n">
        <v>19359.4</v>
      </c>
      <c r="H284" s="29" t="n">
        <v>19359.4</v>
      </c>
    </row>
    <row r="285" s="1" customFormat="true" ht="33" hidden="false" customHeight="true" outlineLevel="0" collapsed="false">
      <c r="A285" s="15" t="s">
        <v>221</v>
      </c>
      <c r="B285" s="30" t="s">
        <v>238</v>
      </c>
      <c r="C285" s="19"/>
      <c r="D285" s="19"/>
      <c r="E285" s="20"/>
      <c r="F285" s="29" t="n">
        <f aca="false">F286</f>
        <v>756.612</v>
      </c>
      <c r="G285" s="29" t="n">
        <f aca="false">G286</f>
        <v>765.9</v>
      </c>
      <c r="H285" s="29" t="n">
        <f aca="false">H286</f>
        <v>765.9</v>
      </c>
    </row>
    <row r="286" s="1" customFormat="true" ht="11.25" hidden="false" customHeight="true" outlineLevel="0" collapsed="false">
      <c r="A286" s="15" t="s">
        <v>40</v>
      </c>
      <c r="B286" s="30" t="s">
        <v>238</v>
      </c>
      <c r="C286" s="19" t="s">
        <v>41</v>
      </c>
      <c r="D286" s="19"/>
      <c r="E286" s="20"/>
      <c r="F286" s="29" t="n">
        <f aca="false">F287+F289</f>
        <v>756.612</v>
      </c>
      <c r="G286" s="29" t="n">
        <f aca="false">G287+G289</f>
        <v>765.9</v>
      </c>
      <c r="H286" s="29" t="n">
        <f aca="false">H287+H289</f>
        <v>765.9</v>
      </c>
    </row>
    <row r="287" s="1" customFormat="true" ht="13.5" hidden="false" customHeight="true" outlineLevel="0" collapsed="false">
      <c r="A287" s="15" t="s">
        <v>161</v>
      </c>
      <c r="B287" s="30" t="s">
        <v>238</v>
      </c>
      <c r="C287" s="19" t="s">
        <v>41</v>
      </c>
      <c r="D287" s="19" t="s">
        <v>162</v>
      </c>
      <c r="E287" s="20"/>
      <c r="F287" s="29" t="n">
        <f aca="false">F288</f>
        <v>695.912</v>
      </c>
      <c r="G287" s="29" t="n">
        <f aca="false">G288</f>
        <v>705.2</v>
      </c>
      <c r="H287" s="29" t="n">
        <f aca="false">H288</f>
        <v>705.2</v>
      </c>
    </row>
    <row r="288" s="1" customFormat="true" ht="10.5" hidden="false" customHeight="true" outlineLevel="0" collapsed="false">
      <c r="A288" s="15" t="s">
        <v>163</v>
      </c>
      <c r="B288" s="30" t="s">
        <v>238</v>
      </c>
      <c r="C288" s="19" t="s">
        <v>41</v>
      </c>
      <c r="D288" s="19" t="s">
        <v>162</v>
      </c>
      <c r="E288" s="20" t="n">
        <v>620</v>
      </c>
      <c r="F288" s="29" t="n">
        <v>695.912</v>
      </c>
      <c r="G288" s="29" t="n">
        <v>705.2</v>
      </c>
      <c r="H288" s="29" t="n">
        <v>705.2</v>
      </c>
    </row>
    <row r="289" s="1" customFormat="true" ht="12" hidden="false" customHeight="true" outlineLevel="0" collapsed="false">
      <c r="A289" s="15" t="s">
        <v>131</v>
      </c>
      <c r="B289" s="30" t="s">
        <v>238</v>
      </c>
      <c r="C289" s="19" t="s">
        <v>41</v>
      </c>
      <c r="D289" s="19" t="s">
        <v>132</v>
      </c>
      <c r="E289" s="20"/>
      <c r="F289" s="29" t="n">
        <f aca="false">F290</f>
        <v>60.7</v>
      </c>
      <c r="G289" s="29" t="n">
        <f aca="false">G290</f>
        <v>60.7</v>
      </c>
      <c r="H289" s="29" t="n">
        <f aca="false">H290</f>
        <v>60.7</v>
      </c>
    </row>
    <row r="290" s="1" customFormat="true" ht="12.75" hidden="false" customHeight="true" outlineLevel="0" collapsed="false">
      <c r="A290" s="15" t="s">
        <v>22</v>
      </c>
      <c r="B290" s="30" t="s">
        <v>238</v>
      </c>
      <c r="C290" s="19" t="s">
        <v>41</v>
      </c>
      <c r="D290" s="19" t="s">
        <v>132</v>
      </c>
      <c r="E290" s="20" t="n">
        <v>610</v>
      </c>
      <c r="F290" s="29" t="n">
        <v>60.7</v>
      </c>
      <c r="G290" s="29" t="n">
        <v>60.7</v>
      </c>
      <c r="H290" s="29" t="n">
        <v>60.7</v>
      </c>
    </row>
    <row r="291" s="1" customFormat="true" ht="31.5" hidden="false" customHeight="true" outlineLevel="0" collapsed="false">
      <c r="A291" s="15" t="s">
        <v>239</v>
      </c>
      <c r="B291" s="30" t="s">
        <v>240</v>
      </c>
      <c r="C291" s="19"/>
      <c r="D291" s="19"/>
      <c r="E291" s="20"/>
      <c r="F291" s="29" t="n">
        <f aca="false">F292</f>
        <v>298.3</v>
      </c>
      <c r="G291" s="29" t="n">
        <f aca="false">G292</f>
        <v>309</v>
      </c>
      <c r="H291" s="29" t="n">
        <f aca="false">H292</f>
        <v>309</v>
      </c>
    </row>
    <row r="292" s="1" customFormat="true" ht="11.25" hidden="false" customHeight="true" outlineLevel="0" collapsed="false">
      <c r="A292" s="15" t="s">
        <v>40</v>
      </c>
      <c r="B292" s="30" t="s">
        <v>240</v>
      </c>
      <c r="C292" s="19" t="s">
        <v>41</v>
      </c>
      <c r="D292" s="19"/>
      <c r="E292" s="20"/>
      <c r="F292" s="29" t="n">
        <f aca="false">F293</f>
        <v>298.3</v>
      </c>
      <c r="G292" s="29" t="n">
        <f aca="false">G293</f>
        <v>309</v>
      </c>
      <c r="H292" s="29" t="n">
        <f aca="false">H293</f>
        <v>309</v>
      </c>
    </row>
    <row r="293" s="1" customFormat="true" ht="11.25" hidden="false" customHeight="true" outlineLevel="0" collapsed="false">
      <c r="A293" s="15" t="s">
        <v>161</v>
      </c>
      <c r="B293" s="30" t="s">
        <v>240</v>
      </c>
      <c r="C293" s="19" t="s">
        <v>41</v>
      </c>
      <c r="D293" s="19" t="s">
        <v>162</v>
      </c>
      <c r="E293" s="20"/>
      <c r="F293" s="29" t="n">
        <f aca="false">F294</f>
        <v>298.3</v>
      </c>
      <c r="G293" s="29" t="n">
        <f aca="false">G294</f>
        <v>309</v>
      </c>
      <c r="H293" s="29" t="n">
        <f aca="false">H294</f>
        <v>309</v>
      </c>
    </row>
    <row r="294" s="1" customFormat="true" ht="11.25" hidden="false" customHeight="true" outlineLevel="0" collapsed="false">
      <c r="A294" s="15" t="s">
        <v>163</v>
      </c>
      <c r="B294" s="30" t="s">
        <v>240</v>
      </c>
      <c r="C294" s="19" t="s">
        <v>41</v>
      </c>
      <c r="D294" s="19" t="s">
        <v>162</v>
      </c>
      <c r="E294" s="20" t="n">
        <v>620</v>
      </c>
      <c r="F294" s="29" t="n">
        <v>298.3</v>
      </c>
      <c r="G294" s="29" t="n">
        <v>309</v>
      </c>
      <c r="H294" s="29" t="n">
        <v>309</v>
      </c>
    </row>
    <row r="295" s="1" customFormat="true" ht="64.5" hidden="false" customHeight="true" outlineLevel="0" collapsed="false">
      <c r="A295" s="40" t="s">
        <v>241</v>
      </c>
      <c r="B295" s="16" t="s">
        <v>242</v>
      </c>
      <c r="C295" s="19"/>
      <c r="D295" s="19"/>
      <c r="E295" s="20"/>
      <c r="F295" s="29" t="n">
        <f aca="false">F296</f>
        <v>101.4</v>
      </c>
      <c r="G295" s="29" t="n">
        <f aca="false">G296</f>
        <v>0</v>
      </c>
      <c r="H295" s="29" t="n">
        <f aca="false">H296</f>
        <v>0</v>
      </c>
    </row>
    <row r="296" s="1" customFormat="true" ht="11.25" hidden="false" customHeight="true" outlineLevel="0" collapsed="false">
      <c r="A296" s="15" t="s">
        <v>40</v>
      </c>
      <c r="B296" s="16" t="s">
        <v>242</v>
      </c>
      <c r="C296" s="19" t="s">
        <v>41</v>
      </c>
      <c r="D296" s="19"/>
      <c r="E296" s="20"/>
      <c r="F296" s="29" t="n">
        <f aca="false">F297</f>
        <v>101.4</v>
      </c>
      <c r="G296" s="29" t="n">
        <f aca="false">G297</f>
        <v>0</v>
      </c>
      <c r="H296" s="29" t="n">
        <f aca="false">H297</f>
        <v>0</v>
      </c>
    </row>
    <row r="297" s="1" customFormat="true" ht="11.25" hidden="false" customHeight="true" outlineLevel="0" collapsed="false">
      <c r="A297" s="15" t="s">
        <v>161</v>
      </c>
      <c r="B297" s="16" t="s">
        <v>242</v>
      </c>
      <c r="C297" s="19" t="s">
        <v>41</v>
      </c>
      <c r="D297" s="19" t="s">
        <v>162</v>
      </c>
      <c r="E297" s="20"/>
      <c r="F297" s="29" t="n">
        <f aca="false">F298</f>
        <v>101.4</v>
      </c>
      <c r="G297" s="29" t="n">
        <f aca="false">G298</f>
        <v>0</v>
      </c>
      <c r="H297" s="29" t="n">
        <f aca="false">H298</f>
        <v>0</v>
      </c>
    </row>
    <row r="298" s="1" customFormat="true" ht="11.25" hidden="false" customHeight="true" outlineLevel="0" collapsed="false">
      <c r="A298" s="15" t="s">
        <v>163</v>
      </c>
      <c r="B298" s="16" t="s">
        <v>242</v>
      </c>
      <c r="C298" s="19" t="s">
        <v>41</v>
      </c>
      <c r="D298" s="19" t="s">
        <v>162</v>
      </c>
      <c r="E298" s="20" t="n">
        <v>620</v>
      </c>
      <c r="F298" s="29" t="n">
        <v>101.4</v>
      </c>
      <c r="G298" s="29" t="n">
        <v>0</v>
      </c>
      <c r="H298" s="29" t="n">
        <v>0</v>
      </c>
    </row>
    <row r="299" s="1" customFormat="true" ht="21.75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4.4</v>
      </c>
      <c r="G299" s="29" t="n">
        <f aca="false">G300</f>
        <v>4.4</v>
      </c>
      <c r="H299" s="29" t="n">
        <f aca="false">H300</f>
        <v>4.4</v>
      </c>
    </row>
    <row r="300" s="1" customFormat="true" ht="11.2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4.4</v>
      </c>
      <c r="G300" s="29" t="n">
        <f aca="false">G301</f>
        <v>4.4</v>
      </c>
      <c r="H300" s="29" t="n">
        <f aca="false">H301</f>
        <v>4.4</v>
      </c>
    </row>
    <row r="301" s="1" customFormat="true" ht="11.25" hidden="false" customHeight="true" outlineLevel="0" collapsed="false">
      <c r="A301" s="15" t="s">
        <v>161</v>
      </c>
      <c r="B301" s="30" t="s">
        <v>244</v>
      </c>
      <c r="C301" s="19" t="s">
        <v>41</v>
      </c>
      <c r="D301" s="19" t="s">
        <v>162</v>
      </c>
      <c r="E301" s="20"/>
      <c r="F301" s="29" t="n">
        <f aca="false">F302</f>
        <v>4.4</v>
      </c>
      <c r="G301" s="29" t="n">
        <f aca="false">G302</f>
        <v>4.4</v>
      </c>
      <c r="H301" s="29" t="n">
        <f aca="false">H302</f>
        <v>4.4</v>
      </c>
    </row>
    <row r="302" s="1" customFormat="true" ht="11.25" hidden="false" customHeight="true" outlineLevel="0" collapsed="false">
      <c r="A302" s="15" t="s">
        <v>163</v>
      </c>
      <c r="B302" s="30" t="s">
        <v>244</v>
      </c>
      <c r="C302" s="19" t="s">
        <v>41</v>
      </c>
      <c r="D302" s="19" t="s">
        <v>162</v>
      </c>
      <c r="E302" s="20" t="n">
        <v>620</v>
      </c>
      <c r="F302" s="29" t="n">
        <v>4.4</v>
      </c>
      <c r="G302" s="29" t="n">
        <v>4.4</v>
      </c>
      <c r="H302" s="29" t="n">
        <v>4.4</v>
      </c>
    </row>
    <row r="303" s="1" customFormat="true" ht="21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0.5</v>
      </c>
      <c r="G303" s="29" t="n">
        <f aca="false">G304</f>
        <v>0.5</v>
      </c>
      <c r="H303" s="29" t="n">
        <f aca="false">H304</f>
        <v>0.5</v>
      </c>
    </row>
    <row r="304" s="1" customFormat="true" ht="12.7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0.5</v>
      </c>
      <c r="G304" s="29" t="n">
        <f aca="false">G305</f>
        <v>0.5</v>
      </c>
      <c r="H304" s="29" t="n">
        <f aca="false">H305</f>
        <v>0.5</v>
      </c>
    </row>
    <row r="305" s="1" customFormat="true" ht="14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0.5</v>
      </c>
      <c r="G305" s="29" t="n">
        <f aca="false">G306</f>
        <v>0.5</v>
      </c>
      <c r="H305" s="29" t="n">
        <f aca="false">H306</f>
        <v>0.5</v>
      </c>
    </row>
    <row r="306" s="1" customFormat="true" ht="12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0.5</v>
      </c>
      <c r="G306" s="29" t="n">
        <v>0.5</v>
      </c>
      <c r="H306" s="29" t="n">
        <v>0.5</v>
      </c>
    </row>
    <row r="307" s="1" customFormat="true" ht="44.25" hidden="false" customHeight="true" outlineLevel="0" collapsed="false">
      <c r="A307" s="15" t="s">
        <v>223</v>
      </c>
      <c r="B307" s="30" t="s">
        <v>247</v>
      </c>
      <c r="C307" s="19"/>
      <c r="D307" s="19"/>
      <c r="E307" s="20"/>
      <c r="F307" s="29" t="n">
        <f aca="false">F308</f>
        <v>595.7008</v>
      </c>
      <c r="G307" s="29" t="n">
        <f aca="false">G308</f>
        <v>300.4</v>
      </c>
      <c r="H307" s="29" t="n">
        <f aca="false">H308</f>
        <v>300.4</v>
      </c>
    </row>
    <row r="308" s="1" customFormat="true" ht="12.75" hidden="false" customHeight="true" outlineLevel="0" collapsed="false">
      <c r="A308" s="15" t="s">
        <v>40</v>
      </c>
      <c r="B308" s="30" t="s">
        <v>247</v>
      </c>
      <c r="C308" s="19" t="s">
        <v>41</v>
      </c>
      <c r="D308" s="19"/>
      <c r="E308" s="20"/>
      <c r="F308" s="29" t="n">
        <f aca="false">F309</f>
        <v>595.7008</v>
      </c>
      <c r="G308" s="29" t="n">
        <f aca="false">G309</f>
        <v>300.4</v>
      </c>
      <c r="H308" s="29" t="n">
        <f aca="false">H309</f>
        <v>300.4</v>
      </c>
    </row>
    <row r="309" s="1" customFormat="true" ht="13.5" hidden="false" customHeight="true" outlineLevel="0" collapsed="false">
      <c r="A309" s="15" t="s">
        <v>161</v>
      </c>
      <c r="B309" s="30" t="s">
        <v>247</v>
      </c>
      <c r="C309" s="19" t="s">
        <v>41</v>
      </c>
      <c r="D309" s="19" t="s">
        <v>162</v>
      </c>
      <c r="E309" s="20"/>
      <c r="F309" s="29" t="n">
        <f aca="false">F310</f>
        <v>595.7008</v>
      </c>
      <c r="G309" s="29" t="n">
        <f aca="false">G310</f>
        <v>300.4</v>
      </c>
      <c r="H309" s="29" t="n">
        <f aca="false">H310</f>
        <v>300.4</v>
      </c>
    </row>
    <row r="310" s="1" customFormat="true" ht="10.5" hidden="false" customHeight="true" outlineLevel="0" collapsed="false">
      <c r="A310" s="15" t="s">
        <v>163</v>
      </c>
      <c r="B310" s="30" t="s">
        <v>247</v>
      </c>
      <c r="C310" s="19" t="s">
        <v>41</v>
      </c>
      <c r="D310" s="19" t="s">
        <v>162</v>
      </c>
      <c r="E310" s="20" t="n">
        <v>620</v>
      </c>
      <c r="F310" s="29" t="n">
        <v>595.7008</v>
      </c>
      <c r="G310" s="29" t="n">
        <v>300.4</v>
      </c>
      <c r="H310" s="29" t="n">
        <v>300.4</v>
      </c>
    </row>
    <row r="311" s="1" customFormat="true" ht="43.5" hidden="false" customHeight="true" outlineLevel="0" collapsed="false">
      <c r="A311" s="15" t="s">
        <v>225</v>
      </c>
      <c r="B311" s="30" t="s">
        <v>248</v>
      </c>
      <c r="C311" s="19"/>
      <c r="D311" s="19"/>
      <c r="E311" s="20"/>
      <c r="F311" s="29" t="n">
        <f aca="false">F312</f>
        <v>149.0002</v>
      </c>
      <c r="G311" s="29" t="n">
        <f aca="false">G312</f>
        <v>75.1</v>
      </c>
      <c r="H311" s="29" t="n">
        <f aca="false">H312</f>
        <v>75.1</v>
      </c>
    </row>
    <row r="312" s="1" customFormat="true" ht="12.75" hidden="false" customHeight="true" outlineLevel="0" collapsed="false">
      <c r="A312" s="15" t="s">
        <v>40</v>
      </c>
      <c r="B312" s="30" t="s">
        <v>248</v>
      </c>
      <c r="C312" s="19" t="s">
        <v>41</v>
      </c>
      <c r="D312" s="19"/>
      <c r="E312" s="20"/>
      <c r="F312" s="29" t="n">
        <f aca="false">F313</f>
        <v>149.0002</v>
      </c>
      <c r="G312" s="29" t="n">
        <f aca="false">G313</f>
        <v>75.1</v>
      </c>
      <c r="H312" s="29" t="n">
        <f aca="false">H313</f>
        <v>75.1</v>
      </c>
    </row>
    <row r="313" s="1" customFormat="true" ht="12" hidden="false" customHeight="true" outlineLevel="0" collapsed="false">
      <c r="A313" s="15" t="s">
        <v>161</v>
      </c>
      <c r="B313" s="30" t="s">
        <v>248</v>
      </c>
      <c r="C313" s="19" t="s">
        <v>41</v>
      </c>
      <c r="D313" s="19" t="s">
        <v>162</v>
      </c>
      <c r="E313" s="20"/>
      <c r="F313" s="29" t="n">
        <f aca="false">F314</f>
        <v>149.0002</v>
      </c>
      <c r="G313" s="29" t="n">
        <f aca="false">G314</f>
        <v>75.1</v>
      </c>
      <c r="H313" s="29" t="n">
        <f aca="false">H314</f>
        <v>75.1</v>
      </c>
    </row>
    <row r="314" s="1" customFormat="true" ht="12.75" hidden="false" customHeight="true" outlineLevel="0" collapsed="false">
      <c r="A314" s="15" t="s">
        <v>163</v>
      </c>
      <c r="B314" s="30" t="s">
        <v>248</v>
      </c>
      <c r="C314" s="19" t="s">
        <v>41</v>
      </c>
      <c r="D314" s="19" t="s">
        <v>162</v>
      </c>
      <c r="E314" s="20" t="n">
        <v>620</v>
      </c>
      <c r="F314" s="29" t="n">
        <v>149.0002</v>
      </c>
      <c r="G314" s="29" t="n">
        <v>75.1</v>
      </c>
      <c r="H314" s="29" t="n">
        <v>75.1</v>
      </c>
    </row>
    <row r="315" s="1" customFormat="true" ht="21.75" hidden="false" customHeight="true" outlineLevel="0" collapsed="false">
      <c r="A315" s="15" t="s">
        <v>59</v>
      </c>
      <c r="B315" s="30" t="s">
        <v>249</v>
      </c>
      <c r="C315" s="19"/>
      <c r="D315" s="19"/>
      <c r="E315" s="20"/>
      <c r="F315" s="29" t="n">
        <f aca="false">F316</f>
        <v>7224.6</v>
      </c>
      <c r="G315" s="29" t="n">
        <f aca="false">G316</f>
        <v>0</v>
      </c>
      <c r="H315" s="29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30" t="s">
        <v>249</v>
      </c>
      <c r="C316" s="19" t="s">
        <v>41</v>
      </c>
      <c r="D316" s="19"/>
      <c r="E316" s="20"/>
      <c r="F316" s="29" t="n">
        <f aca="false">F317</f>
        <v>7224.6</v>
      </c>
      <c r="G316" s="29" t="n">
        <f aca="false">G317</f>
        <v>0</v>
      </c>
      <c r="H316" s="29" t="n">
        <f aca="false">H317</f>
        <v>0</v>
      </c>
    </row>
    <row r="317" s="1" customFormat="true" ht="14.25" hidden="false" customHeight="true" outlineLevel="0" collapsed="false">
      <c r="A317" s="15" t="s">
        <v>161</v>
      </c>
      <c r="B317" s="30" t="s">
        <v>249</v>
      </c>
      <c r="C317" s="19" t="s">
        <v>41</v>
      </c>
      <c r="D317" s="19" t="s">
        <v>162</v>
      </c>
      <c r="E317" s="20"/>
      <c r="F317" s="29" t="n">
        <f aca="false">F318</f>
        <v>7224.6</v>
      </c>
      <c r="G317" s="29" t="n">
        <f aca="false">G318</f>
        <v>0</v>
      </c>
      <c r="H317" s="29" t="n">
        <f aca="false">H318</f>
        <v>0</v>
      </c>
    </row>
    <row r="318" s="1" customFormat="true" ht="12.75" hidden="false" customHeight="true" outlineLevel="0" collapsed="false">
      <c r="A318" s="15" t="s">
        <v>163</v>
      </c>
      <c r="B318" s="30" t="s">
        <v>249</v>
      </c>
      <c r="C318" s="19" t="s">
        <v>41</v>
      </c>
      <c r="D318" s="19" t="s">
        <v>162</v>
      </c>
      <c r="E318" s="20" t="n">
        <v>620</v>
      </c>
      <c r="F318" s="29" t="n">
        <v>7224.6</v>
      </c>
      <c r="G318" s="29" t="n">
        <v>0</v>
      </c>
      <c r="H318" s="29" t="n">
        <v>0</v>
      </c>
    </row>
    <row r="319" s="1" customFormat="true" ht="21" hidden="false" customHeight="true" outlineLevel="0" collapsed="false">
      <c r="A319" s="15" t="s">
        <v>61</v>
      </c>
      <c r="B319" s="30" t="s">
        <v>250</v>
      </c>
      <c r="C319" s="19"/>
      <c r="D319" s="19"/>
      <c r="E319" s="20"/>
      <c r="F319" s="29" t="n">
        <f aca="false">F320</f>
        <v>1806.1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30" t="s">
        <v>250</v>
      </c>
      <c r="C320" s="19" t="s">
        <v>41</v>
      </c>
      <c r="D320" s="19"/>
      <c r="E320" s="20"/>
      <c r="F320" s="29" t="n">
        <f aca="false">F321</f>
        <v>1806.1</v>
      </c>
      <c r="G320" s="29" t="n">
        <f aca="false">G321</f>
        <v>0</v>
      </c>
      <c r="H320" s="29" t="n">
        <f aca="false">H321</f>
        <v>0</v>
      </c>
    </row>
    <row r="321" s="1" customFormat="true" ht="11.25" hidden="false" customHeight="true" outlineLevel="0" collapsed="false">
      <c r="A321" s="15" t="s">
        <v>161</v>
      </c>
      <c r="B321" s="30" t="s">
        <v>250</v>
      </c>
      <c r="C321" s="19" t="s">
        <v>41</v>
      </c>
      <c r="D321" s="19" t="s">
        <v>162</v>
      </c>
      <c r="E321" s="20"/>
      <c r="F321" s="29" t="n">
        <f aca="false">F322</f>
        <v>1806.1</v>
      </c>
      <c r="G321" s="29" t="n">
        <f aca="false">G322</f>
        <v>0</v>
      </c>
      <c r="H321" s="29" t="n">
        <f aca="false">H322</f>
        <v>0</v>
      </c>
    </row>
    <row r="322" s="1" customFormat="true" ht="12" hidden="false" customHeight="true" outlineLevel="0" collapsed="false">
      <c r="A322" s="15" t="s">
        <v>163</v>
      </c>
      <c r="B322" s="30" t="s">
        <v>250</v>
      </c>
      <c r="C322" s="19" t="s">
        <v>41</v>
      </c>
      <c r="D322" s="19" t="s">
        <v>162</v>
      </c>
      <c r="E322" s="20" t="n">
        <v>620</v>
      </c>
      <c r="F322" s="29" t="n">
        <v>1806.1</v>
      </c>
      <c r="G322" s="29" t="n">
        <v>0</v>
      </c>
      <c r="H322" s="29" t="n">
        <v>0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4276.5</v>
      </c>
      <c r="G323" s="29" t="n">
        <f aca="false">G324</f>
        <v>4276.5</v>
      </c>
      <c r="H323" s="29" t="n">
        <f aca="false">H324</f>
        <v>4276.5</v>
      </c>
    </row>
    <row r="324" s="1" customFormat="true" ht="13.5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4276.5</v>
      </c>
      <c r="G324" s="29" t="n">
        <f aca="false">G325</f>
        <v>4276.5</v>
      </c>
      <c r="H324" s="29" t="n">
        <f aca="false">H325</f>
        <v>4276.5</v>
      </c>
    </row>
    <row r="325" s="1" customFormat="true" ht="13.5" hidden="false" customHeight="true" outlineLevel="0" collapsed="false">
      <c r="A325" s="15" t="s">
        <v>161</v>
      </c>
      <c r="B325" s="16" t="s">
        <v>252</v>
      </c>
      <c r="C325" s="19" t="s">
        <v>41</v>
      </c>
      <c r="D325" s="19" t="s">
        <v>162</v>
      </c>
      <c r="E325" s="20"/>
      <c r="F325" s="29" t="n">
        <f aca="false">F326</f>
        <v>4276.5</v>
      </c>
      <c r="G325" s="29" t="n">
        <f aca="false">G326</f>
        <v>4276.5</v>
      </c>
      <c r="H325" s="29" t="n">
        <f aca="false">H326</f>
        <v>4276.5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62</v>
      </c>
      <c r="E326" s="20" t="n">
        <v>610</v>
      </c>
      <c r="F326" s="29" t="n">
        <v>4276.5</v>
      </c>
      <c r="G326" s="29" t="n">
        <v>4276.5</v>
      </c>
      <c r="H326" s="29" t="n">
        <v>4276.5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178.2</v>
      </c>
      <c r="G327" s="29" t="n">
        <f aca="false">G328</f>
        <v>178.2</v>
      </c>
      <c r="H327" s="29" t="n">
        <f aca="false">H328</f>
        <v>178.2</v>
      </c>
    </row>
    <row r="328" s="1" customFormat="true" ht="12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178.2</v>
      </c>
      <c r="G328" s="29" t="n">
        <f aca="false">G329</f>
        <v>178.2</v>
      </c>
      <c r="H328" s="29" t="n">
        <f aca="false">H329</f>
        <v>178.2</v>
      </c>
    </row>
    <row r="329" s="1" customFormat="true" ht="12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178.2</v>
      </c>
      <c r="G329" s="29" t="n">
        <f aca="false">G330</f>
        <v>178.2</v>
      </c>
      <c r="H329" s="29" t="n">
        <f aca="false">H330</f>
        <v>178.2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178.2</v>
      </c>
      <c r="G330" s="29" t="n">
        <v>178.2</v>
      </c>
      <c r="H330" s="29" t="n">
        <v>178.2</v>
      </c>
    </row>
    <row r="331" s="1" customFormat="true" ht="63" hidden="false" customHeight="true" outlineLevel="0" collapsed="false">
      <c r="A331" s="41" t="s">
        <v>255</v>
      </c>
      <c r="B331" s="30" t="s">
        <v>256</v>
      </c>
      <c r="C331" s="19"/>
      <c r="D331" s="19"/>
      <c r="E331" s="20"/>
      <c r="F331" s="29" t="n">
        <f aca="false">F332</f>
        <v>194.8</v>
      </c>
      <c r="G331" s="29" t="n">
        <f aca="false">G332</f>
        <v>209.4</v>
      </c>
      <c r="H331" s="29" t="n">
        <f aca="false">H332</f>
        <v>209.4</v>
      </c>
    </row>
    <row r="332" s="1" customFormat="true" ht="12" hidden="false" customHeight="true" outlineLevel="0" collapsed="false">
      <c r="A332" s="15" t="s">
        <v>195</v>
      </c>
      <c r="B332" s="30" t="s">
        <v>256</v>
      </c>
      <c r="C332" s="19" t="s">
        <v>21</v>
      </c>
      <c r="D332" s="19"/>
      <c r="E332" s="20"/>
      <c r="F332" s="29" t="n">
        <f aca="false">F333</f>
        <v>194.8</v>
      </c>
      <c r="G332" s="29" t="n">
        <f aca="false">G333</f>
        <v>209.4</v>
      </c>
      <c r="H332" s="29" t="n">
        <f aca="false">H333</f>
        <v>209.4</v>
      </c>
    </row>
    <row r="333" s="1" customFormat="true" ht="12" hidden="false" customHeight="true" outlineLevel="0" collapsed="false">
      <c r="A333" s="15" t="s">
        <v>257</v>
      </c>
      <c r="B333" s="30" t="s">
        <v>256</v>
      </c>
      <c r="C333" s="19" t="s">
        <v>21</v>
      </c>
      <c r="D333" s="19" t="s">
        <v>19</v>
      </c>
      <c r="E333" s="20"/>
      <c r="F333" s="29" t="n">
        <f aca="false">F334</f>
        <v>194.8</v>
      </c>
      <c r="G333" s="29" t="n">
        <f aca="false">G334</f>
        <v>209.4</v>
      </c>
      <c r="H333" s="29" t="n">
        <f aca="false">H334</f>
        <v>209.4</v>
      </c>
    </row>
    <row r="334" s="1" customFormat="true" ht="12" hidden="false" customHeight="true" outlineLevel="0" collapsed="false">
      <c r="A334" s="42" t="str">
        <f aca="false">'[1]ведомства расходы 2023-2025 гг'!$A$457</f>
        <v>Публичные нормативные социальные выплаты гражданам</v>
      </c>
      <c r="B334" s="30" t="s">
        <v>256</v>
      </c>
      <c r="C334" s="19" t="s">
        <v>21</v>
      </c>
      <c r="D334" s="19" t="s">
        <v>19</v>
      </c>
      <c r="E334" s="20" t="n">
        <v>310</v>
      </c>
      <c r="F334" s="29" t="n">
        <v>194.8</v>
      </c>
      <c r="G334" s="29" t="n">
        <v>209.4</v>
      </c>
      <c r="H334" s="29" t="n">
        <v>209.4</v>
      </c>
    </row>
    <row r="335" s="1" customFormat="true" ht="23.25" hidden="false" customHeight="true" outlineLevel="0" collapsed="false">
      <c r="A335" s="34" t="s">
        <v>258</v>
      </c>
      <c r="B335" s="16" t="s">
        <v>259</v>
      </c>
      <c r="C335" s="19"/>
      <c r="D335" s="19"/>
      <c r="E335" s="20"/>
      <c r="F335" s="29" t="n">
        <f aca="false">F336</f>
        <v>182.4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9</v>
      </c>
      <c r="C336" s="19" t="s">
        <v>41</v>
      </c>
      <c r="D336" s="19"/>
      <c r="E336" s="20"/>
      <c r="F336" s="29" t="n">
        <f aca="false">F337</f>
        <v>182.4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61</v>
      </c>
      <c r="B337" s="16" t="s">
        <v>259</v>
      </c>
      <c r="C337" s="19" t="s">
        <v>41</v>
      </c>
      <c r="D337" s="19" t="s">
        <v>162</v>
      </c>
      <c r="E337" s="20"/>
      <c r="F337" s="29" t="n">
        <f aca="false">F338</f>
        <v>182.4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2</v>
      </c>
      <c r="E338" s="20" t="n">
        <v>620</v>
      </c>
      <c r="F338" s="29" t="n">
        <v>182.4</v>
      </c>
      <c r="G338" s="29" t="n">
        <v>0</v>
      </c>
      <c r="H338" s="29" t="n">
        <v>0</v>
      </c>
    </row>
    <row r="339" s="1" customFormat="true" ht="21" hidden="false" customHeight="true" outlineLevel="0" collapsed="false">
      <c r="A339" s="34" t="s">
        <v>260</v>
      </c>
      <c r="B339" s="16" t="s">
        <v>261</v>
      </c>
      <c r="C339" s="19"/>
      <c r="D339" s="19"/>
      <c r="E339" s="20"/>
      <c r="F339" s="29" t="n">
        <f aca="false">F340</f>
        <v>1519.99789</v>
      </c>
      <c r="G339" s="29" t="n">
        <f aca="false">G340</f>
        <v>1631.5</v>
      </c>
      <c r="H339" s="29" t="n">
        <f aca="false">H340</f>
        <v>1585.8</v>
      </c>
    </row>
    <row r="340" s="1" customFormat="true" ht="12.75" hidden="false" customHeight="true" outlineLevel="0" collapsed="false">
      <c r="A340" s="15" t="s">
        <v>40</v>
      </c>
      <c r="B340" s="16" t="s">
        <v>261</v>
      </c>
      <c r="C340" s="19" t="s">
        <v>41</v>
      </c>
      <c r="D340" s="19"/>
      <c r="E340" s="20"/>
      <c r="F340" s="29" t="n">
        <f aca="false">F341</f>
        <v>1519.99789</v>
      </c>
      <c r="G340" s="29" t="n">
        <f aca="false">G341</f>
        <v>1631.5</v>
      </c>
      <c r="H340" s="29" t="n">
        <f aca="false">H341</f>
        <v>1585.8</v>
      </c>
    </row>
    <row r="341" s="1" customFormat="true" ht="12" hidden="false" customHeight="true" outlineLevel="0" collapsed="false">
      <c r="A341" s="15" t="s">
        <v>161</v>
      </c>
      <c r="B341" s="16" t="s">
        <v>261</v>
      </c>
      <c r="C341" s="19" t="s">
        <v>41</v>
      </c>
      <c r="D341" s="19" t="s">
        <v>162</v>
      </c>
      <c r="E341" s="20"/>
      <c r="F341" s="29" t="n">
        <f aca="false">F342</f>
        <v>1519.99789</v>
      </c>
      <c r="G341" s="29" t="n">
        <f aca="false">G342</f>
        <v>1631.5</v>
      </c>
      <c r="H341" s="29" t="n">
        <f aca="false">H342</f>
        <v>1585.8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2</v>
      </c>
      <c r="E342" s="20" t="n">
        <v>620</v>
      </c>
      <c r="F342" s="29" t="n">
        <v>1519.99789</v>
      </c>
      <c r="G342" s="29" t="n">
        <v>1631.5</v>
      </c>
      <c r="H342" s="29" t="n">
        <v>1585.8</v>
      </c>
    </row>
    <row r="343" s="1" customFormat="true" ht="12" hidden="false" customHeight="true" outlineLevel="0" collapsed="false">
      <c r="A343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3" s="16" t="s">
        <v>262</v>
      </c>
      <c r="C343" s="19"/>
      <c r="D343" s="19"/>
      <c r="E343" s="20"/>
      <c r="F343" s="29" t="n">
        <f aca="false">F344</f>
        <v>73937.51777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73937.51777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73937.51777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73937.51777</v>
      </c>
      <c r="G346" s="29" t="n">
        <v>0</v>
      </c>
      <c r="H346" s="29" t="n">
        <v>0</v>
      </c>
    </row>
    <row r="347" s="1" customFormat="true" ht="21.75" hidden="false" customHeight="true" outlineLevel="0" collapsed="false">
      <c r="A347" s="34" t="s">
        <v>263</v>
      </c>
      <c r="B347" s="16" t="s">
        <v>264</v>
      </c>
      <c r="C347" s="19"/>
      <c r="D347" s="19"/>
      <c r="E347" s="20"/>
      <c r="F347" s="29" t="n">
        <f aca="false">F348</f>
        <v>4419.73629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4419.73629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4</v>
      </c>
      <c r="C349" s="19" t="s">
        <v>41</v>
      </c>
      <c r="D349" s="19" t="s">
        <v>162</v>
      </c>
      <c r="E349" s="20"/>
      <c r="F349" s="29" t="n">
        <f aca="false">F350</f>
        <v>4419.73629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4</v>
      </c>
      <c r="C350" s="19" t="s">
        <v>41</v>
      </c>
      <c r="D350" s="19" t="s">
        <v>162</v>
      </c>
      <c r="E350" s="20" t="n">
        <v>620</v>
      </c>
      <c r="F350" s="29" t="n">
        <v>4419.73629</v>
      </c>
      <c r="G350" s="29" t="n">
        <v>0</v>
      </c>
      <c r="H350" s="29" t="n">
        <v>0</v>
      </c>
    </row>
    <row r="351" s="1" customFormat="true" ht="21" hidden="false" customHeight="true" outlineLevel="0" collapsed="false">
      <c r="A351" s="34" t="s">
        <v>265</v>
      </c>
      <c r="B351" s="16" t="s">
        <v>266</v>
      </c>
      <c r="C351" s="19"/>
      <c r="D351" s="19"/>
      <c r="E351" s="20"/>
      <c r="F351" s="29" t="n">
        <f aca="false">F352</f>
        <v>4.42416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4.42416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6</v>
      </c>
      <c r="C353" s="19" t="s">
        <v>41</v>
      </c>
      <c r="D353" s="19" t="s">
        <v>162</v>
      </c>
      <c r="E353" s="20"/>
      <c r="F353" s="29" t="n">
        <f aca="false">F354</f>
        <v>4.42416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6</v>
      </c>
      <c r="C354" s="19" t="s">
        <v>41</v>
      </c>
      <c r="D354" s="19" t="s">
        <v>162</v>
      </c>
      <c r="E354" s="20" t="n">
        <v>620</v>
      </c>
      <c r="F354" s="29" t="n">
        <v>4.42416</v>
      </c>
      <c r="G354" s="29" t="n">
        <v>0</v>
      </c>
      <c r="H354" s="29" t="n">
        <v>0</v>
      </c>
    </row>
    <row r="355" s="1" customFormat="true" ht="42.75" hidden="false" customHeight="true" outlineLevel="0" collapsed="false">
      <c r="A355" s="36" t="s">
        <v>267</v>
      </c>
      <c r="B355" s="16" t="s">
        <v>268</v>
      </c>
      <c r="C355" s="19"/>
      <c r="D355" s="19"/>
      <c r="E355" s="20"/>
      <c r="F355" s="29" t="n">
        <f aca="false">F356</f>
        <v>2713.33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8</v>
      </c>
      <c r="C356" s="19" t="s">
        <v>41</v>
      </c>
      <c r="D356" s="19"/>
      <c r="E356" s="20"/>
      <c r="F356" s="29" t="n">
        <f aca="false">F357</f>
        <v>2713.33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8</v>
      </c>
      <c r="C357" s="19" t="s">
        <v>41</v>
      </c>
      <c r="D357" s="19" t="s">
        <v>162</v>
      </c>
      <c r="E357" s="20"/>
      <c r="F357" s="29" t="n">
        <f aca="false">F358</f>
        <v>2713.33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2</v>
      </c>
      <c r="E358" s="20" t="n">
        <v>620</v>
      </c>
      <c r="F358" s="29" t="n">
        <v>2713.33</v>
      </c>
      <c r="G358" s="29" t="n">
        <v>0</v>
      </c>
      <c r="H358" s="29" t="n">
        <v>0</v>
      </c>
    </row>
    <row r="359" s="1" customFormat="true" ht="42" hidden="false" customHeight="true" outlineLevel="0" collapsed="false">
      <c r="A359" s="36" t="s">
        <v>269</v>
      </c>
      <c r="B359" s="16" t="s">
        <v>270</v>
      </c>
      <c r="C359" s="19"/>
      <c r="D359" s="19"/>
      <c r="E359" s="20"/>
      <c r="F359" s="29" t="n">
        <f aca="false">F360</f>
        <v>2.71605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0</v>
      </c>
      <c r="C360" s="19" t="s">
        <v>41</v>
      </c>
      <c r="D360" s="19"/>
      <c r="E360" s="20"/>
      <c r="F360" s="29" t="n">
        <f aca="false">F361</f>
        <v>2.71605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70</v>
      </c>
      <c r="C361" s="19" t="s">
        <v>41</v>
      </c>
      <c r="D361" s="19" t="s">
        <v>162</v>
      </c>
      <c r="E361" s="20"/>
      <c r="F361" s="29" t="n">
        <f aca="false">F362</f>
        <v>2.71605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2</v>
      </c>
      <c r="E362" s="20" t="n">
        <v>620</v>
      </c>
      <c r="F362" s="29" t="n">
        <v>2.71605</v>
      </c>
      <c r="G362" s="29" t="n">
        <v>0</v>
      </c>
      <c r="H362" s="29" t="n">
        <v>0</v>
      </c>
    </row>
    <row r="363" s="1" customFormat="true" ht="12" hidden="false" customHeight="true" outlineLevel="0" collapsed="false">
      <c r="A363" s="11" t="s">
        <v>271</v>
      </c>
      <c r="B363" s="12" t="s">
        <v>272</v>
      </c>
      <c r="C363" s="22"/>
      <c r="D363" s="22"/>
      <c r="E363" s="23"/>
      <c r="F363" s="35" t="n">
        <f aca="false">F364+F368</f>
        <v>709.6</v>
      </c>
      <c r="G363" s="35" t="n">
        <f aca="false">G364+G368</f>
        <v>709.6</v>
      </c>
      <c r="H363" s="35" t="n">
        <f aca="false">H364+H368</f>
        <v>709.6</v>
      </c>
    </row>
    <row r="364" s="1" customFormat="true" ht="33.75" hidden="false" customHeight="true" outlineLevel="0" collapsed="false">
      <c r="A364" s="41" t="s">
        <v>273</v>
      </c>
      <c r="B364" s="16" t="s">
        <v>274</v>
      </c>
      <c r="C364" s="19"/>
      <c r="D364" s="19"/>
      <c r="E364" s="20"/>
      <c r="F364" s="29" t="n">
        <f aca="false">F365</f>
        <v>609.6</v>
      </c>
      <c r="G364" s="29" t="n">
        <f aca="false">G365</f>
        <v>609.6</v>
      </c>
      <c r="H364" s="29" t="n">
        <f aca="false">H365</f>
        <v>609.6</v>
      </c>
    </row>
    <row r="365" s="1" customFormat="true" ht="12" hidden="false" customHeight="true" outlineLevel="0" collapsed="false">
      <c r="A365" s="15" t="s">
        <v>40</v>
      </c>
      <c r="B365" s="16" t="s">
        <v>274</v>
      </c>
      <c r="C365" s="19" t="s">
        <v>41</v>
      </c>
      <c r="D365" s="19"/>
      <c r="E365" s="20"/>
      <c r="F365" s="29" t="n">
        <f aca="false">F366</f>
        <v>609.6</v>
      </c>
      <c r="G365" s="29" t="n">
        <f aca="false">G366</f>
        <v>609.6</v>
      </c>
      <c r="H365" s="29" t="n">
        <f aca="false">H366</f>
        <v>609.6</v>
      </c>
    </row>
    <row r="366" s="1" customFormat="true" ht="12" hidden="false" customHeight="true" outlineLevel="0" collapsed="false">
      <c r="A366" s="15" t="s">
        <v>161</v>
      </c>
      <c r="B366" s="16" t="s">
        <v>274</v>
      </c>
      <c r="C366" s="19" t="s">
        <v>41</v>
      </c>
      <c r="D366" s="19" t="s">
        <v>162</v>
      </c>
      <c r="E366" s="20"/>
      <c r="F366" s="29" t="n">
        <f aca="false">F367</f>
        <v>609.6</v>
      </c>
      <c r="G366" s="29" t="n">
        <f aca="false">G367</f>
        <v>609.6</v>
      </c>
      <c r="H366" s="29" t="n">
        <f aca="false">H367</f>
        <v>609.6</v>
      </c>
    </row>
    <row r="367" s="1" customFormat="true" ht="12" hidden="false" customHeight="true" outlineLevel="0" collapsed="false">
      <c r="A367" s="15" t="s">
        <v>163</v>
      </c>
      <c r="B367" s="16" t="s">
        <v>274</v>
      </c>
      <c r="C367" s="19" t="s">
        <v>41</v>
      </c>
      <c r="D367" s="19" t="s">
        <v>162</v>
      </c>
      <c r="E367" s="20" t="n">
        <v>620</v>
      </c>
      <c r="F367" s="29" t="n">
        <v>609.6</v>
      </c>
      <c r="G367" s="29" t="n">
        <v>609.6</v>
      </c>
      <c r="H367" s="29" t="n">
        <v>609.6</v>
      </c>
    </row>
    <row r="368" s="1" customFormat="true" ht="21.75" hidden="false" customHeight="true" outlineLevel="0" collapsed="false">
      <c r="A368" s="34" t="s">
        <v>275</v>
      </c>
      <c r="B368" s="16" t="s">
        <v>276</v>
      </c>
      <c r="C368" s="19"/>
      <c r="D368" s="19"/>
      <c r="E368" s="20"/>
      <c r="F368" s="29" t="n">
        <f aca="false">F369</f>
        <v>100</v>
      </c>
      <c r="G368" s="29" t="n">
        <f aca="false">G369</f>
        <v>100</v>
      </c>
      <c r="H368" s="29" t="n">
        <f aca="false">H369</f>
        <v>100</v>
      </c>
    </row>
    <row r="369" s="1" customFormat="true" ht="12" hidden="false" customHeight="true" outlineLevel="0" collapsed="false">
      <c r="A369" s="15" t="s">
        <v>40</v>
      </c>
      <c r="B369" s="16" t="s">
        <v>276</v>
      </c>
      <c r="C369" s="19" t="s">
        <v>41</v>
      </c>
      <c r="D369" s="19"/>
      <c r="E369" s="20"/>
      <c r="F369" s="29" t="n">
        <f aca="false">F370</f>
        <v>100</v>
      </c>
      <c r="G369" s="29" t="n">
        <f aca="false">G370</f>
        <v>100</v>
      </c>
      <c r="H369" s="29" t="n">
        <f aca="false">H370</f>
        <v>100</v>
      </c>
    </row>
    <row r="370" s="1" customFormat="true" ht="12" hidden="false" customHeight="true" outlineLevel="0" collapsed="false">
      <c r="A370" s="15" t="s">
        <v>161</v>
      </c>
      <c r="B370" s="16" t="s">
        <v>276</v>
      </c>
      <c r="C370" s="19" t="s">
        <v>41</v>
      </c>
      <c r="D370" s="19" t="s">
        <v>162</v>
      </c>
      <c r="E370" s="20"/>
      <c r="F370" s="29" t="n">
        <f aca="false">F371</f>
        <v>100</v>
      </c>
      <c r="G370" s="29" t="n">
        <f aca="false">G371</f>
        <v>100</v>
      </c>
      <c r="H370" s="29" t="n">
        <f aca="false">H371</f>
        <v>100</v>
      </c>
    </row>
    <row r="371" s="1" customFormat="true" ht="12" hidden="false" customHeight="true" outlineLevel="0" collapsed="false">
      <c r="A371" s="15" t="s">
        <v>163</v>
      </c>
      <c r="B371" s="16" t="s">
        <v>276</v>
      </c>
      <c r="C371" s="19" t="s">
        <v>41</v>
      </c>
      <c r="D371" s="19" t="s">
        <v>162</v>
      </c>
      <c r="E371" s="20" t="n">
        <v>620</v>
      </c>
      <c r="F371" s="29" t="n">
        <v>100</v>
      </c>
      <c r="G371" s="29" t="n">
        <v>100</v>
      </c>
      <c r="H371" s="29" t="n">
        <v>100</v>
      </c>
    </row>
    <row r="372" s="1" customFormat="true" ht="12" hidden="false" customHeight="true" outlineLevel="0" collapsed="false">
      <c r="A372" s="37" t="s">
        <v>277</v>
      </c>
      <c r="B372" s="12" t="s">
        <v>278</v>
      </c>
      <c r="C372" s="22"/>
      <c r="D372" s="22"/>
      <c r="E372" s="23"/>
      <c r="F372" s="35" t="n">
        <f aca="false">F373</f>
        <v>30</v>
      </c>
      <c r="G372" s="35" t="n">
        <f aca="false">G373</f>
        <v>30</v>
      </c>
      <c r="H372" s="35" t="n">
        <f aca="false">H373</f>
        <v>30</v>
      </c>
    </row>
    <row r="373" s="1" customFormat="true" ht="31.5" hidden="false" customHeight="true" outlineLevel="0" collapsed="false">
      <c r="A373" s="34" t="s">
        <v>279</v>
      </c>
      <c r="B373" s="16" t="s">
        <v>280</v>
      </c>
      <c r="C373" s="19"/>
      <c r="D373" s="19"/>
      <c r="E373" s="20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s="1" customFormat="true" ht="12" hidden="false" customHeight="true" outlineLevel="0" collapsed="false">
      <c r="A374" s="15" t="s">
        <v>40</v>
      </c>
      <c r="B374" s="16" t="s">
        <v>280</v>
      </c>
      <c r="C374" s="19" t="s">
        <v>41</v>
      </c>
      <c r="D374" s="19"/>
      <c r="E374" s="20"/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s="1" customFormat="true" ht="12" hidden="false" customHeight="true" outlineLevel="0" collapsed="false">
      <c r="A375" s="15" t="s">
        <v>161</v>
      </c>
      <c r="B375" s="16" t="s">
        <v>280</v>
      </c>
      <c r="C375" s="19" t="s">
        <v>41</v>
      </c>
      <c r="D375" s="19" t="s">
        <v>162</v>
      </c>
      <c r="E375" s="20"/>
      <c r="F375" s="29" t="n">
        <f aca="false">F376</f>
        <v>3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163</v>
      </c>
      <c r="B376" s="16" t="s">
        <v>280</v>
      </c>
      <c r="C376" s="19" t="s">
        <v>41</v>
      </c>
      <c r="D376" s="19" t="s">
        <v>162</v>
      </c>
      <c r="E376" s="20" t="n">
        <v>620</v>
      </c>
      <c r="F376" s="29" t="n">
        <v>30</v>
      </c>
      <c r="G376" s="29" t="n">
        <v>30</v>
      </c>
      <c r="H376" s="29" t="n">
        <v>30</v>
      </c>
    </row>
    <row r="377" s="1" customFormat="true" ht="12" hidden="false" customHeight="true" outlineLevel="0" collapsed="false">
      <c r="A377" s="37" t="s">
        <v>281</v>
      </c>
      <c r="B377" s="12" t="s">
        <v>282</v>
      </c>
      <c r="C377" s="22"/>
      <c r="D377" s="22"/>
      <c r="E377" s="23"/>
      <c r="F377" s="35" t="n">
        <f aca="false">F378</f>
        <v>90</v>
      </c>
      <c r="G377" s="35" t="n">
        <f aca="false">G378</f>
        <v>266</v>
      </c>
      <c r="H377" s="35" t="n">
        <f aca="false">H378</f>
        <v>266</v>
      </c>
    </row>
    <row r="378" s="1" customFormat="true" ht="33.75" hidden="false" customHeight="true" outlineLevel="0" collapsed="false">
      <c r="A378" s="21" t="str">
        <f aca="false">'[3]разделы расходы 2024-2026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78" s="16" t="s">
        <v>283</v>
      </c>
      <c r="C378" s="19"/>
      <c r="D378" s="19"/>
      <c r="E378" s="20"/>
      <c r="F378" s="29" t="n">
        <f aca="false">F379</f>
        <v>90</v>
      </c>
      <c r="G378" s="29" t="n">
        <f aca="false">G379</f>
        <v>266</v>
      </c>
      <c r="H378" s="29" t="n">
        <f aca="false">H379</f>
        <v>266</v>
      </c>
    </row>
    <row r="379" s="1" customFormat="true" ht="12" hidden="false" customHeight="true" outlineLevel="0" collapsed="false">
      <c r="A379" s="15" t="s">
        <v>40</v>
      </c>
      <c r="B379" s="16" t="s">
        <v>283</v>
      </c>
      <c r="C379" s="19" t="s">
        <v>41</v>
      </c>
      <c r="D379" s="19"/>
      <c r="E379" s="20"/>
      <c r="F379" s="29" t="n">
        <f aca="false">F380</f>
        <v>90</v>
      </c>
      <c r="G379" s="29" t="n">
        <f aca="false">G380</f>
        <v>266</v>
      </c>
      <c r="H379" s="29" t="n">
        <f aca="false">H380</f>
        <v>266</v>
      </c>
    </row>
    <row r="380" s="1" customFormat="true" ht="12" hidden="false" customHeight="true" outlineLevel="0" collapsed="false">
      <c r="A380" s="15" t="s">
        <v>161</v>
      </c>
      <c r="B380" s="16" t="s">
        <v>283</v>
      </c>
      <c r="C380" s="19" t="s">
        <v>41</v>
      </c>
      <c r="D380" s="19" t="s">
        <v>162</v>
      </c>
      <c r="E380" s="20"/>
      <c r="F380" s="29" t="n">
        <f aca="false">F381</f>
        <v>90</v>
      </c>
      <c r="G380" s="29" t="n">
        <f aca="false">G381</f>
        <v>266</v>
      </c>
      <c r="H380" s="29" t="n">
        <f aca="false">H381</f>
        <v>266</v>
      </c>
    </row>
    <row r="381" s="1" customFormat="true" ht="12" hidden="false" customHeight="true" outlineLevel="0" collapsed="false">
      <c r="A381" s="15" t="s">
        <v>163</v>
      </c>
      <c r="B381" s="16" t="s">
        <v>283</v>
      </c>
      <c r="C381" s="19" t="s">
        <v>41</v>
      </c>
      <c r="D381" s="19" t="s">
        <v>162</v>
      </c>
      <c r="E381" s="20" t="n">
        <v>620</v>
      </c>
      <c r="F381" s="29" t="n">
        <v>90</v>
      </c>
      <c r="G381" s="29" t="n">
        <v>266</v>
      </c>
      <c r="H381" s="29" t="n">
        <v>266</v>
      </c>
    </row>
    <row r="382" s="1" customFormat="true" ht="10.5" hidden="false" customHeight="true" outlineLevel="0" collapsed="false">
      <c r="A382" s="38" t="s">
        <v>284</v>
      </c>
      <c r="B382" s="33" t="s">
        <v>285</v>
      </c>
      <c r="C382" s="22"/>
      <c r="D382" s="22"/>
      <c r="E382" s="23"/>
      <c r="F382" s="35" t="n">
        <f aca="false">F383+F387+F391+F395+F399+F403</f>
        <v>1862.299</v>
      </c>
      <c r="G382" s="35" t="n">
        <f aca="false">G383+G387+G391+G395+G399</f>
        <v>730</v>
      </c>
      <c r="H382" s="35" t="n">
        <f aca="false">H383+H387+H391+H395+H399</f>
        <v>730</v>
      </c>
    </row>
    <row r="383" s="1" customFormat="true" ht="21.75" hidden="false" customHeight="true" outlineLevel="0" collapsed="false">
      <c r="A383" s="34" t="s">
        <v>286</v>
      </c>
      <c r="B383" s="30" t="s">
        <v>287</v>
      </c>
      <c r="C383" s="22"/>
      <c r="D383" s="22"/>
      <c r="E383" s="23"/>
      <c r="F383" s="29" t="n">
        <f aca="false">F384</f>
        <v>952.3</v>
      </c>
      <c r="G383" s="29" t="n">
        <f aca="false">G384</f>
        <v>700</v>
      </c>
      <c r="H383" s="29" t="n">
        <f aca="false">H384</f>
        <v>700</v>
      </c>
    </row>
    <row r="384" s="1" customFormat="true" ht="12.75" hidden="false" customHeight="true" outlineLevel="0" collapsed="false">
      <c r="A384" s="15" t="s">
        <v>40</v>
      </c>
      <c r="B384" s="30" t="s">
        <v>287</v>
      </c>
      <c r="C384" s="19" t="s">
        <v>41</v>
      </c>
      <c r="D384" s="19"/>
      <c r="E384" s="20"/>
      <c r="F384" s="29" t="n">
        <f aca="false">F385</f>
        <v>952.3</v>
      </c>
      <c r="G384" s="29" t="n">
        <f aca="false">G385</f>
        <v>700</v>
      </c>
      <c r="H384" s="29" t="n">
        <f aca="false">H385</f>
        <v>700</v>
      </c>
    </row>
    <row r="385" s="1" customFormat="true" ht="11.25" hidden="false" customHeight="true" outlineLevel="0" collapsed="false">
      <c r="A385" s="15" t="s">
        <v>42</v>
      </c>
      <c r="B385" s="30" t="s">
        <v>287</v>
      </c>
      <c r="C385" s="19" t="s">
        <v>41</v>
      </c>
      <c r="D385" s="19" t="s">
        <v>19</v>
      </c>
      <c r="E385" s="20"/>
      <c r="F385" s="29" t="n">
        <f aca="false">F386</f>
        <v>952.3</v>
      </c>
      <c r="G385" s="29" t="n">
        <f aca="false">G386</f>
        <v>700</v>
      </c>
      <c r="H385" s="29" t="n">
        <f aca="false">H386</f>
        <v>700</v>
      </c>
    </row>
    <row r="386" s="1" customFormat="true" ht="12" hidden="false" customHeight="true" outlineLevel="0" collapsed="false">
      <c r="A386" s="15" t="s">
        <v>163</v>
      </c>
      <c r="B386" s="30" t="s">
        <v>287</v>
      </c>
      <c r="C386" s="19" t="s">
        <v>41</v>
      </c>
      <c r="D386" s="19" t="s">
        <v>19</v>
      </c>
      <c r="E386" s="20" t="n">
        <v>620</v>
      </c>
      <c r="F386" s="29" t="n">
        <v>952.3</v>
      </c>
      <c r="G386" s="29" t="n">
        <v>700</v>
      </c>
      <c r="H386" s="29" t="n">
        <v>700</v>
      </c>
    </row>
    <row r="387" s="1" customFormat="true" ht="43.5" hidden="false" customHeight="true" outlineLevel="0" collapsed="false">
      <c r="A387" s="15" t="s">
        <v>223</v>
      </c>
      <c r="B387" s="30" t="s">
        <v>288</v>
      </c>
      <c r="C387" s="19"/>
      <c r="D387" s="19"/>
      <c r="E387" s="20"/>
      <c r="F387" s="29" t="n">
        <f aca="false">F388</f>
        <v>133.9992</v>
      </c>
      <c r="G387" s="29" t="n">
        <f aca="false">G388</f>
        <v>24</v>
      </c>
      <c r="H387" s="29" t="n">
        <f aca="false">H388</f>
        <v>24</v>
      </c>
    </row>
    <row r="388" s="1" customFormat="true" ht="12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133.9992</v>
      </c>
      <c r="G388" s="29" t="n">
        <f aca="false">G389</f>
        <v>24</v>
      </c>
      <c r="H388" s="29" t="n">
        <f aca="false">H389</f>
        <v>24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133.9992</v>
      </c>
      <c r="G389" s="29" t="n">
        <f aca="false">G390</f>
        <v>24</v>
      </c>
      <c r="H389" s="29" t="n">
        <f aca="false">H390</f>
        <v>24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133.9992</v>
      </c>
      <c r="G390" s="29" t="n">
        <v>24</v>
      </c>
      <c r="H390" s="29" t="n">
        <v>24</v>
      </c>
    </row>
    <row r="391" s="1" customFormat="true" ht="42" hidden="false" customHeight="true" outlineLevel="0" collapsed="false">
      <c r="A391" s="15" t="s">
        <v>225</v>
      </c>
      <c r="B391" s="30" t="s">
        <v>289</v>
      </c>
      <c r="C391" s="19"/>
      <c r="D391" s="19"/>
      <c r="E391" s="20"/>
      <c r="F391" s="29" t="n">
        <f aca="false">F392</f>
        <v>33.4998</v>
      </c>
      <c r="G391" s="29" t="n">
        <f aca="false">G392</f>
        <v>6</v>
      </c>
      <c r="H391" s="29" t="n">
        <f aca="false">H392</f>
        <v>6</v>
      </c>
    </row>
    <row r="392" s="1" customFormat="true" ht="13.5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33.4998</v>
      </c>
      <c r="G392" s="29" t="n">
        <f aca="false">G393</f>
        <v>6</v>
      </c>
      <c r="H392" s="29" t="n">
        <f aca="false">H393</f>
        <v>6</v>
      </c>
    </row>
    <row r="393" s="1" customFormat="true" ht="13.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33.4998</v>
      </c>
      <c r="G393" s="29" t="n">
        <f aca="false">G394</f>
        <v>6</v>
      </c>
      <c r="H393" s="29" t="n">
        <f aca="false">H394</f>
        <v>6</v>
      </c>
    </row>
    <row r="394" s="1" customFormat="true" ht="13.5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33.4998</v>
      </c>
      <c r="G394" s="29" t="n">
        <v>6</v>
      </c>
      <c r="H394" s="29" t="n">
        <v>6</v>
      </c>
    </row>
    <row r="395" s="1" customFormat="true" ht="21.75" hidden="false" customHeight="true" outlineLevel="0" collapsed="false">
      <c r="A395" s="15" t="s">
        <v>59</v>
      </c>
      <c r="B395" s="30" t="s">
        <v>290</v>
      </c>
      <c r="C395" s="19"/>
      <c r="D395" s="19"/>
      <c r="E395" s="20"/>
      <c r="F395" s="29" t="n">
        <f aca="false">F396</f>
        <v>554</v>
      </c>
      <c r="G395" s="29" t="n">
        <f aca="false">G396</f>
        <v>0</v>
      </c>
      <c r="H395" s="29" t="n">
        <f aca="false">H396</f>
        <v>0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554</v>
      </c>
      <c r="G396" s="29" t="n">
        <f aca="false">G397</f>
        <v>0</v>
      </c>
      <c r="H396" s="29" t="n">
        <f aca="false">H397</f>
        <v>0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554</v>
      </c>
      <c r="G397" s="29" t="n">
        <f aca="false">G398</f>
        <v>0</v>
      </c>
      <c r="H397" s="29" t="n">
        <f aca="false">H398</f>
        <v>0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554</v>
      </c>
      <c r="G398" s="29" t="n">
        <v>0</v>
      </c>
      <c r="H398" s="29" t="n">
        <v>0</v>
      </c>
    </row>
    <row r="399" s="1" customFormat="true" ht="20.25" hidden="false" customHeight="true" outlineLevel="0" collapsed="false">
      <c r="A399" s="15" t="s">
        <v>61</v>
      </c>
      <c r="B399" s="30" t="s">
        <v>291</v>
      </c>
      <c r="C399" s="19"/>
      <c r="D399" s="19"/>
      <c r="E399" s="20"/>
      <c r="F399" s="29" t="n">
        <f aca="false">F400</f>
        <v>138.5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138.5</v>
      </c>
      <c r="G400" s="29" t="n">
        <f aca="false">G401</f>
        <v>0</v>
      </c>
      <c r="H400" s="29" t="n">
        <f aca="false">H401</f>
        <v>0</v>
      </c>
    </row>
    <row r="401" s="1" customFormat="true" ht="12.7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138.5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138.5</v>
      </c>
      <c r="G402" s="29" t="n">
        <v>0</v>
      </c>
      <c r="H402" s="29" t="n">
        <v>0</v>
      </c>
    </row>
    <row r="403" s="1" customFormat="true" ht="22.5" hidden="false" customHeight="true" outlineLevel="0" collapsed="false">
      <c r="A403" s="34" t="s">
        <v>258</v>
      </c>
      <c r="B403" s="30" t="s">
        <v>292</v>
      </c>
      <c r="C403" s="19"/>
      <c r="D403" s="19"/>
      <c r="E403" s="20"/>
      <c r="F403" s="29" t="n">
        <f aca="false">F404</f>
        <v>50</v>
      </c>
      <c r="G403" s="29" t="n">
        <f aca="false">G404</f>
        <v>0</v>
      </c>
      <c r="H403" s="29" t="n">
        <f aca="false">H404</f>
        <v>0</v>
      </c>
    </row>
    <row r="404" s="1" customFormat="true" ht="10.5" hidden="false" customHeight="true" outlineLevel="0" collapsed="false">
      <c r="A404" s="15" t="s">
        <v>40</v>
      </c>
      <c r="B404" s="30" t="s">
        <v>292</v>
      </c>
      <c r="C404" s="19" t="s">
        <v>41</v>
      </c>
      <c r="D404" s="19"/>
      <c r="E404" s="20"/>
      <c r="F404" s="29" t="n">
        <f aca="false">F405</f>
        <v>50</v>
      </c>
      <c r="G404" s="29" t="n">
        <f aca="false">G405</f>
        <v>0</v>
      </c>
      <c r="H404" s="29" t="n">
        <f aca="false">H405</f>
        <v>0</v>
      </c>
    </row>
    <row r="405" s="1" customFormat="true" ht="10.5" hidden="false" customHeight="true" outlineLevel="0" collapsed="false">
      <c r="A405" s="15" t="s">
        <v>42</v>
      </c>
      <c r="B405" s="30" t="s">
        <v>292</v>
      </c>
      <c r="C405" s="19" t="s">
        <v>41</v>
      </c>
      <c r="D405" s="19" t="s">
        <v>19</v>
      </c>
      <c r="E405" s="20"/>
      <c r="F405" s="29" t="n">
        <f aca="false">F406</f>
        <v>50</v>
      </c>
      <c r="G405" s="29" t="n">
        <f aca="false">G406</f>
        <v>0</v>
      </c>
      <c r="H405" s="29" t="n">
        <f aca="false">H406</f>
        <v>0</v>
      </c>
    </row>
    <row r="406" s="1" customFormat="true" ht="12" hidden="false" customHeight="true" outlineLevel="0" collapsed="false">
      <c r="A406" s="15" t="s">
        <v>163</v>
      </c>
      <c r="B406" s="30" t="s">
        <v>292</v>
      </c>
      <c r="C406" s="19" t="s">
        <v>41</v>
      </c>
      <c r="D406" s="19" t="s">
        <v>19</v>
      </c>
      <c r="E406" s="20" t="n">
        <v>620</v>
      </c>
      <c r="F406" s="29" t="n">
        <v>50</v>
      </c>
      <c r="G406" s="29" t="n">
        <v>0</v>
      </c>
      <c r="H406" s="29" t="n">
        <v>0</v>
      </c>
    </row>
    <row r="407" s="1" customFormat="true" ht="12" hidden="false" customHeight="true" outlineLevel="0" collapsed="false">
      <c r="A407" s="38" t="s">
        <v>293</v>
      </c>
      <c r="B407" s="33" t="s">
        <v>294</v>
      </c>
      <c r="C407" s="22"/>
      <c r="D407" s="22"/>
      <c r="E407" s="23"/>
      <c r="F407" s="35" t="n">
        <f aca="false">F408</f>
        <v>6400.732</v>
      </c>
      <c r="G407" s="35" t="n">
        <f aca="false">G408</f>
        <v>4500</v>
      </c>
      <c r="H407" s="35" t="n">
        <f aca="false">H408</f>
        <v>4500</v>
      </c>
    </row>
    <row r="408" s="1" customFormat="true" ht="11.25" hidden="false" customHeight="true" outlineLevel="0" collapsed="false">
      <c r="A408" s="15" t="s">
        <v>295</v>
      </c>
      <c r="B408" s="30" t="s">
        <v>296</v>
      </c>
      <c r="C408" s="19"/>
      <c r="D408" s="19"/>
      <c r="E408" s="20"/>
      <c r="F408" s="29" t="n">
        <f aca="false">F409</f>
        <v>6400.732</v>
      </c>
      <c r="G408" s="29" t="n">
        <f aca="false">G409</f>
        <v>4500</v>
      </c>
      <c r="H408" s="29" t="n">
        <f aca="false">H409</f>
        <v>4500</v>
      </c>
    </row>
    <row r="409" s="1" customFormat="true" ht="11.25" hidden="false" customHeight="true" outlineLevel="0" collapsed="false">
      <c r="A409" s="15" t="s">
        <v>40</v>
      </c>
      <c r="B409" s="30" t="s">
        <v>296</v>
      </c>
      <c r="C409" s="19" t="s">
        <v>41</v>
      </c>
      <c r="D409" s="19"/>
      <c r="E409" s="20"/>
      <c r="F409" s="29" t="n">
        <f aca="false">F410</f>
        <v>6400.732</v>
      </c>
      <c r="G409" s="29" t="n">
        <f aca="false">G410</f>
        <v>4500</v>
      </c>
      <c r="H409" s="29" t="n">
        <f aca="false">H410</f>
        <v>4500</v>
      </c>
    </row>
    <row r="410" s="1" customFormat="true" ht="12" hidden="false" customHeight="true" outlineLevel="0" collapsed="false">
      <c r="A410" s="15" t="s">
        <v>131</v>
      </c>
      <c r="B410" s="30" t="s">
        <v>296</v>
      </c>
      <c r="C410" s="19" t="s">
        <v>41</v>
      </c>
      <c r="D410" s="19" t="s">
        <v>132</v>
      </c>
      <c r="E410" s="20"/>
      <c r="F410" s="29" t="n">
        <f aca="false">F411</f>
        <v>6400.732</v>
      </c>
      <c r="G410" s="29" t="n">
        <f aca="false">G411</f>
        <v>4500</v>
      </c>
      <c r="H410" s="29" t="n">
        <f aca="false">H411</f>
        <v>4500</v>
      </c>
    </row>
    <row r="411" s="1" customFormat="true" ht="12" hidden="false" customHeight="true" outlineLevel="0" collapsed="false">
      <c r="A411" s="15" t="s">
        <v>22</v>
      </c>
      <c r="B411" s="30" t="s">
        <v>296</v>
      </c>
      <c r="C411" s="19" t="s">
        <v>41</v>
      </c>
      <c r="D411" s="19" t="s">
        <v>132</v>
      </c>
      <c r="E411" s="20" t="n">
        <v>610</v>
      </c>
      <c r="F411" s="29" t="n">
        <v>6400.732</v>
      </c>
      <c r="G411" s="29" t="n">
        <v>4500</v>
      </c>
      <c r="H411" s="29" t="n">
        <v>4500</v>
      </c>
    </row>
    <row r="412" s="1" customFormat="true" ht="21" hidden="false" customHeight="true" outlineLevel="0" collapsed="false">
      <c r="A412" s="11" t="s">
        <v>297</v>
      </c>
      <c r="B412" s="33" t="s">
        <v>298</v>
      </c>
      <c r="C412" s="22"/>
      <c r="D412" s="22"/>
      <c r="E412" s="23"/>
      <c r="F412" s="35" t="n">
        <f aca="false">F413</f>
        <v>60</v>
      </c>
      <c r="G412" s="35" t="n">
        <f aca="false">G413</f>
        <v>60</v>
      </c>
      <c r="H412" s="35" t="n">
        <f aca="false">H413</f>
        <v>60</v>
      </c>
    </row>
    <row r="413" s="1" customFormat="true" ht="12.75" hidden="false" customHeight="true" outlineLevel="0" collapsed="false">
      <c r="A413" s="15" t="s">
        <v>299</v>
      </c>
      <c r="B413" s="30" t="s">
        <v>300</v>
      </c>
      <c r="C413" s="22"/>
      <c r="D413" s="22"/>
      <c r="E413" s="23"/>
      <c r="F413" s="29" t="n">
        <f aca="false">F414</f>
        <v>60</v>
      </c>
      <c r="G413" s="29" t="n">
        <f aca="false">G414</f>
        <v>60</v>
      </c>
      <c r="H413" s="29" t="n">
        <f aca="false">H414</f>
        <v>60</v>
      </c>
    </row>
    <row r="414" s="1" customFormat="true" ht="12.75" hidden="false" customHeight="true" outlineLevel="0" collapsed="false">
      <c r="A414" s="15" t="s">
        <v>301</v>
      </c>
      <c r="B414" s="30" t="s">
        <v>302</v>
      </c>
      <c r="C414" s="22"/>
      <c r="D414" s="22"/>
      <c r="E414" s="23"/>
      <c r="F414" s="29" t="n">
        <f aca="false">F415</f>
        <v>60</v>
      </c>
      <c r="G414" s="29" t="n">
        <f aca="false">G415</f>
        <v>60</v>
      </c>
      <c r="H414" s="29" t="n">
        <f aca="false">H415</f>
        <v>60</v>
      </c>
    </row>
    <row r="415" s="1" customFormat="true" ht="11.25" hidden="false" customHeight="true" outlineLevel="0" collapsed="false">
      <c r="A415" s="15" t="s">
        <v>303</v>
      </c>
      <c r="B415" s="30" t="s">
        <v>302</v>
      </c>
      <c r="C415" s="19" t="s">
        <v>90</v>
      </c>
      <c r="D415" s="19"/>
      <c r="E415" s="23"/>
      <c r="F415" s="29" t="n">
        <f aca="false">F416</f>
        <v>60</v>
      </c>
      <c r="G415" s="29" t="n">
        <f aca="false">G416</f>
        <v>60</v>
      </c>
      <c r="H415" s="29" t="n">
        <f aca="false">H416</f>
        <v>60</v>
      </c>
    </row>
    <row r="416" s="1" customFormat="true" ht="12.75" hidden="false" customHeight="true" outlineLevel="0" collapsed="false">
      <c r="A416" s="15" t="s">
        <v>91</v>
      </c>
      <c r="B416" s="30" t="s">
        <v>302</v>
      </c>
      <c r="C416" s="19" t="s">
        <v>90</v>
      </c>
      <c r="D416" s="19" t="s">
        <v>92</v>
      </c>
      <c r="E416" s="23"/>
      <c r="F416" s="29" t="n">
        <f aca="false">F417</f>
        <v>60</v>
      </c>
      <c r="G416" s="29" t="n">
        <f aca="false">G417</f>
        <v>60</v>
      </c>
      <c r="H416" s="29" t="n">
        <f aca="false">H417</f>
        <v>60</v>
      </c>
    </row>
    <row r="417" s="1" customFormat="true" ht="21" hidden="false" customHeight="true" outlineLevel="0" collapsed="false">
      <c r="A417" s="15" t="s">
        <v>27</v>
      </c>
      <c r="B417" s="30" t="s">
        <v>302</v>
      </c>
      <c r="C417" s="19" t="s">
        <v>90</v>
      </c>
      <c r="D417" s="19" t="s">
        <v>92</v>
      </c>
      <c r="E417" s="20" t="n">
        <v>240</v>
      </c>
      <c r="F417" s="29" t="n">
        <v>60</v>
      </c>
      <c r="G417" s="29" t="n">
        <v>60</v>
      </c>
      <c r="H417" s="29" t="n">
        <v>60</v>
      </c>
    </row>
    <row r="418" s="1" customFormat="true" ht="21.75" hidden="false" customHeight="true" outlineLevel="0" collapsed="false">
      <c r="A418" s="11" t="s">
        <v>304</v>
      </c>
      <c r="B418" s="33" t="s">
        <v>305</v>
      </c>
      <c r="C418" s="22"/>
      <c r="D418" s="22"/>
      <c r="E418" s="13"/>
      <c r="F418" s="35" t="n">
        <f aca="false">F419+F423+F427</f>
        <v>145.49765</v>
      </c>
      <c r="G418" s="35" t="n">
        <f aca="false">G419+G423+G427</f>
        <v>10</v>
      </c>
      <c r="H418" s="35" t="n">
        <f aca="false">H419+H423+H427</f>
        <v>10</v>
      </c>
    </row>
    <row r="419" s="1" customFormat="true" ht="12.75" hidden="false" customHeight="true" outlineLevel="0" collapsed="false">
      <c r="A419" s="15" t="s">
        <v>306</v>
      </c>
      <c r="B419" s="30" t="s">
        <v>307</v>
      </c>
      <c r="C419" s="19"/>
      <c r="D419" s="19"/>
      <c r="E419" s="17"/>
      <c r="F419" s="29" t="n">
        <f aca="false">F420</f>
        <v>28</v>
      </c>
      <c r="G419" s="29" t="n">
        <f aca="false">G420</f>
        <v>10</v>
      </c>
      <c r="H419" s="29" t="n">
        <f aca="false">H420</f>
        <v>10</v>
      </c>
    </row>
    <row r="420" s="1" customFormat="true" ht="12" hidden="false" customHeight="true" outlineLevel="0" collapsed="false">
      <c r="A420" s="15" t="s">
        <v>89</v>
      </c>
      <c r="B420" s="30" t="s">
        <v>307</v>
      </c>
      <c r="C420" s="19" t="s">
        <v>90</v>
      </c>
      <c r="D420" s="19"/>
      <c r="E420" s="17"/>
      <c r="F420" s="29" t="n">
        <f aca="false">F421</f>
        <v>28</v>
      </c>
      <c r="G420" s="29" t="n">
        <f aca="false">G421</f>
        <v>10</v>
      </c>
      <c r="H420" s="29" t="n">
        <f aca="false">H421</f>
        <v>10</v>
      </c>
    </row>
    <row r="421" s="1" customFormat="true" ht="12" hidden="false" customHeight="true" outlineLevel="0" collapsed="false">
      <c r="A421" s="15" t="s">
        <v>91</v>
      </c>
      <c r="B421" s="30" t="s">
        <v>307</v>
      </c>
      <c r="C421" s="19" t="s">
        <v>90</v>
      </c>
      <c r="D421" s="19" t="s">
        <v>92</v>
      </c>
      <c r="E421" s="17"/>
      <c r="F421" s="29" t="n">
        <f aca="false">F422</f>
        <v>28</v>
      </c>
      <c r="G421" s="29" t="n">
        <f aca="false">G422</f>
        <v>10</v>
      </c>
      <c r="H421" s="29" t="n">
        <f aca="false">H422</f>
        <v>10</v>
      </c>
    </row>
    <row r="422" s="1" customFormat="true" ht="22.5" hidden="false" customHeight="true" outlineLevel="0" collapsed="false">
      <c r="A422" s="15" t="s">
        <v>27</v>
      </c>
      <c r="B422" s="30" t="s">
        <v>307</v>
      </c>
      <c r="C422" s="19" t="s">
        <v>90</v>
      </c>
      <c r="D422" s="19" t="s">
        <v>92</v>
      </c>
      <c r="E422" s="20" t="n">
        <v>240</v>
      </c>
      <c r="F422" s="29" t="n">
        <v>28</v>
      </c>
      <c r="G422" s="29" t="n">
        <v>10</v>
      </c>
      <c r="H422" s="29" t="n">
        <v>10</v>
      </c>
    </row>
    <row r="423" s="1" customFormat="true" ht="31.5" hidden="false" customHeight="true" outlineLevel="0" collapsed="false">
      <c r="A423" s="15" t="s">
        <v>308</v>
      </c>
      <c r="B423" s="30" t="s">
        <v>309</v>
      </c>
      <c r="C423" s="19"/>
      <c r="D423" s="19"/>
      <c r="E423" s="20"/>
      <c r="F423" s="29" t="n">
        <f aca="false">F424</f>
        <v>105.74789</v>
      </c>
      <c r="G423" s="29" t="n">
        <v>0</v>
      </c>
      <c r="H423" s="29" t="n">
        <v>0</v>
      </c>
    </row>
    <row r="424" s="1" customFormat="true" ht="12.75" hidden="false" customHeight="true" outlineLevel="0" collapsed="false">
      <c r="A424" s="15" t="s">
        <v>89</v>
      </c>
      <c r="B424" s="30" t="s">
        <v>309</v>
      </c>
      <c r="C424" s="19" t="s">
        <v>90</v>
      </c>
      <c r="D424" s="19"/>
      <c r="E424" s="20"/>
      <c r="F424" s="29" t="n">
        <f aca="false">F425</f>
        <v>105.74789</v>
      </c>
      <c r="G424" s="29" t="n">
        <v>0</v>
      </c>
      <c r="H424" s="29" t="n">
        <v>0</v>
      </c>
    </row>
    <row r="425" s="1" customFormat="true" ht="13.5" hidden="false" customHeight="true" outlineLevel="0" collapsed="false">
      <c r="A425" s="15" t="s">
        <v>91</v>
      </c>
      <c r="B425" s="30" t="s">
        <v>309</v>
      </c>
      <c r="C425" s="19" t="s">
        <v>90</v>
      </c>
      <c r="D425" s="19" t="s">
        <v>92</v>
      </c>
      <c r="E425" s="20"/>
      <c r="F425" s="29" t="n">
        <f aca="false">F426</f>
        <v>105.74789</v>
      </c>
      <c r="G425" s="29" t="n">
        <v>0</v>
      </c>
      <c r="H425" s="29" t="n">
        <v>0</v>
      </c>
    </row>
    <row r="426" s="1" customFormat="true" ht="21.75" hidden="false" customHeight="true" outlineLevel="0" collapsed="false">
      <c r="A426" s="15" t="s">
        <v>93</v>
      </c>
      <c r="B426" s="30" t="s">
        <v>309</v>
      </c>
      <c r="C426" s="19" t="s">
        <v>90</v>
      </c>
      <c r="D426" s="19" t="s">
        <v>92</v>
      </c>
      <c r="E426" s="20" t="n">
        <v>810</v>
      </c>
      <c r="F426" s="29" t="n">
        <v>105.74789</v>
      </c>
      <c r="G426" s="29" t="n">
        <v>0</v>
      </c>
      <c r="H426" s="29" t="n">
        <v>0</v>
      </c>
    </row>
    <row r="427" s="1" customFormat="true" ht="41.25" hidden="false" customHeight="true" outlineLevel="0" collapsed="false">
      <c r="A427" s="15" t="s">
        <v>310</v>
      </c>
      <c r="B427" s="30" t="s">
        <v>311</v>
      </c>
      <c r="C427" s="19"/>
      <c r="D427" s="19"/>
      <c r="E427" s="20"/>
      <c r="F427" s="29" t="n">
        <f aca="false">F428</f>
        <v>11.74976</v>
      </c>
      <c r="G427" s="29" t="n">
        <v>0</v>
      </c>
      <c r="H427" s="29" t="n">
        <v>0</v>
      </c>
    </row>
    <row r="428" s="1" customFormat="true" ht="12.75" hidden="false" customHeight="true" outlineLevel="0" collapsed="false">
      <c r="A428" s="15" t="s">
        <v>89</v>
      </c>
      <c r="B428" s="30" t="s">
        <v>311</v>
      </c>
      <c r="C428" s="19" t="s">
        <v>90</v>
      </c>
      <c r="D428" s="19"/>
      <c r="E428" s="20"/>
      <c r="F428" s="29" t="n">
        <f aca="false">F429</f>
        <v>11.74976</v>
      </c>
      <c r="G428" s="29" t="n">
        <v>0</v>
      </c>
      <c r="H428" s="29" t="n">
        <v>0</v>
      </c>
    </row>
    <row r="429" s="1" customFormat="true" ht="10.5" hidden="false" customHeight="true" outlineLevel="0" collapsed="false">
      <c r="A429" s="15" t="s">
        <v>91</v>
      </c>
      <c r="B429" s="30" t="s">
        <v>311</v>
      </c>
      <c r="C429" s="19" t="s">
        <v>90</v>
      </c>
      <c r="D429" s="19" t="s">
        <v>92</v>
      </c>
      <c r="E429" s="20"/>
      <c r="F429" s="29" t="n">
        <f aca="false">F430</f>
        <v>11.74976</v>
      </c>
      <c r="G429" s="29" t="n">
        <v>0</v>
      </c>
      <c r="H429" s="29" t="n">
        <v>0</v>
      </c>
    </row>
    <row r="430" s="1" customFormat="true" ht="20.25" hidden="false" customHeight="true" outlineLevel="0" collapsed="false">
      <c r="A430" s="15" t="s">
        <v>93</v>
      </c>
      <c r="B430" s="30" t="s">
        <v>311</v>
      </c>
      <c r="C430" s="19" t="s">
        <v>90</v>
      </c>
      <c r="D430" s="19" t="s">
        <v>92</v>
      </c>
      <c r="E430" s="20" t="n">
        <v>810</v>
      </c>
      <c r="F430" s="29" t="n">
        <v>11.74976</v>
      </c>
      <c r="G430" s="29" t="n">
        <v>0</v>
      </c>
      <c r="H430" s="29" t="n">
        <v>0</v>
      </c>
    </row>
    <row r="431" s="1" customFormat="true" ht="32.25" hidden="false" customHeight="true" outlineLevel="0" collapsed="false">
      <c r="A431" s="11" t="s">
        <v>312</v>
      </c>
      <c r="B431" s="33" t="s">
        <v>313</v>
      </c>
      <c r="C431" s="22"/>
      <c r="D431" s="22"/>
      <c r="E431" s="13"/>
      <c r="F431" s="35" t="n">
        <f aca="false">F432+F436+F440</f>
        <v>14659.78261</v>
      </c>
      <c r="G431" s="35" t="n">
        <f aca="false">G432+G436+G440</f>
        <v>30</v>
      </c>
      <c r="H431" s="35" t="n">
        <f aca="false">H432+H436+H440</f>
        <v>30</v>
      </c>
    </row>
    <row r="432" s="1" customFormat="true" ht="12.75" hidden="false" customHeight="true" outlineLevel="0" collapsed="false">
      <c r="A432" s="15" t="s">
        <v>314</v>
      </c>
      <c r="B432" s="30" t="s">
        <v>315</v>
      </c>
      <c r="C432" s="19"/>
      <c r="D432" s="19"/>
      <c r="E432" s="17"/>
      <c r="F432" s="29" t="n">
        <f aca="false">F433</f>
        <v>7950</v>
      </c>
      <c r="G432" s="29" t="n">
        <f aca="false">G433</f>
        <v>30</v>
      </c>
      <c r="H432" s="29" t="n">
        <f aca="false">H433</f>
        <v>30</v>
      </c>
    </row>
    <row r="433" s="1" customFormat="true" ht="13.5" hidden="false" customHeight="true" outlineLevel="0" collapsed="false">
      <c r="A433" s="15" t="s">
        <v>316</v>
      </c>
      <c r="B433" s="30" t="s">
        <v>315</v>
      </c>
      <c r="C433" s="19" t="s">
        <v>317</v>
      </c>
      <c r="D433" s="19"/>
      <c r="E433" s="17"/>
      <c r="F433" s="29" t="n">
        <f aca="false">F434</f>
        <v>7950</v>
      </c>
      <c r="G433" s="29" t="n">
        <f aca="false">G434</f>
        <v>30</v>
      </c>
      <c r="H433" s="29" t="n">
        <f aca="false">H434</f>
        <v>30</v>
      </c>
    </row>
    <row r="434" s="1" customFormat="true" ht="12" hidden="false" customHeight="true" outlineLevel="0" collapsed="false">
      <c r="A434" s="15" t="s">
        <v>318</v>
      </c>
      <c r="B434" s="30" t="s">
        <v>315</v>
      </c>
      <c r="C434" s="19" t="s">
        <v>317</v>
      </c>
      <c r="D434" s="19" t="s">
        <v>162</v>
      </c>
      <c r="E434" s="17"/>
      <c r="F434" s="29" t="n">
        <f aca="false">F435</f>
        <v>7950</v>
      </c>
      <c r="G434" s="29" t="n">
        <f aca="false">G435</f>
        <v>30</v>
      </c>
      <c r="H434" s="29" t="n">
        <f aca="false">H435</f>
        <v>30</v>
      </c>
    </row>
    <row r="435" s="1" customFormat="true" ht="22.5" hidden="false" customHeight="true" outlineLevel="0" collapsed="false">
      <c r="A435" s="15" t="s">
        <v>27</v>
      </c>
      <c r="B435" s="30" t="s">
        <v>315</v>
      </c>
      <c r="C435" s="19" t="s">
        <v>317</v>
      </c>
      <c r="D435" s="19" t="s">
        <v>162</v>
      </c>
      <c r="E435" s="20" t="n">
        <v>240</v>
      </c>
      <c r="F435" s="29" t="n">
        <v>7950</v>
      </c>
      <c r="G435" s="29" t="n">
        <v>30</v>
      </c>
      <c r="H435" s="29" t="n">
        <v>30</v>
      </c>
    </row>
    <row r="436" s="1" customFormat="true" ht="21" hidden="false" customHeight="true" outlineLevel="0" collapsed="false">
      <c r="A436" s="15" t="s">
        <v>319</v>
      </c>
      <c r="B436" s="19" t="s">
        <v>320</v>
      </c>
      <c r="C436" s="19"/>
      <c r="D436" s="19"/>
      <c r="E436" s="20"/>
      <c r="F436" s="29" t="n">
        <f aca="false">F437</f>
        <v>6173</v>
      </c>
      <c r="G436" s="29" t="n">
        <f aca="false">G437</f>
        <v>0</v>
      </c>
      <c r="H436" s="29" t="n">
        <f aca="false">H437</f>
        <v>0</v>
      </c>
    </row>
    <row r="437" s="1" customFormat="true" ht="11.25" hidden="false" customHeight="true" outlineLevel="0" collapsed="false">
      <c r="A437" s="15" t="s">
        <v>316</v>
      </c>
      <c r="B437" s="19" t="s">
        <v>320</v>
      </c>
      <c r="C437" s="19" t="s">
        <v>317</v>
      </c>
      <c r="D437" s="19"/>
      <c r="E437" s="17"/>
      <c r="F437" s="29" t="n">
        <f aca="false">F438</f>
        <v>6173</v>
      </c>
      <c r="G437" s="29" t="n">
        <f aca="false">G438</f>
        <v>0</v>
      </c>
      <c r="H437" s="29" t="n">
        <f aca="false">H438</f>
        <v>0</v>
      </c>
    </row>
    <row r="438" s="1" customFormat="true" ht="12" hidden="false" customHeight="true" outlineLevel="0" collapsed="false">
      <c r="A438" s="15" t="s">
        <v>318</v>
      </c>
      <c r="B438" s="19" t="s">
        <v>320</v>
      </c>
      <c r="C438" s="19" t="s">
        <v>317</v>
      </c>
      <c r="D438" s="19" t="s">
        <v>162</v>
      </c>
      <c r="E438" s="17"/>
      <c r="F438" s="29" t="n">
        <f aca="false">F439</f>
        <v>6173</v>
      </c>
      <c r="G438" s="29" t="n">
        <f aca="false">G439</f>
        <v>0</v>
      </c>
      <c r="H438" s="29" t="n">
        <f aca="false">H439</f>
        <v>0</v>
      </c>
    </row>
    <row r="439" s="1" customFormat="true" ht="21" hidden="false" customHeight="true" outlineLevel="0" collapsed="false">
      <c r="A439" s="15" t="s">
        <v>27</v>
      </c>
      <c r="B439" s="19" t="s">
        <v>320</v>
      </c>
      <c r="C439" s="19" t="s">
        <v>317</v>
      </c>
      <c r="D439" s="19" t="s">
        <v>162</v>
      </c>
      <c r="E439" s="20" t="n">
        <v>240</v>
      </c>
      <c r="F439" s="29" t="n">
        <v>6173</v>
      </c>
      <c r="G439" s="29" t="n">
        <v>0</v>
      </c>
      <c r="H439" s="29" t="n">
        <v>0</v>
      </c>
    </row>
    <row r="440" s="1" customFormat="true" ht="22.5" hidden="false" customHeight="true" outlineLevel="0" collapsed="false">
      <c r="A440" s="15" t="s">
        <v>321</v>
      </c>
      <c r="B440" s="19" t="s">
        <v>322</v>
      </c>
      <c r="C440" s="19"/>
      <c r="D440" s="19"/>
      <c r="E440" s="20"/>
      <c r="F440" s="29" t="n">
        <f aca="false">F441</f>
        <v>536.78261</v>
      </c>
      <c r="G440" s="29" t="n">
        <f aca="false">G441</f>
        <v>0</v>
      </c>
      <c r="H440" s="29" t="n">
        <f aca="false">H441</f>
        <v>0</v>
      </c>
    </row>
    <row r="441" s="1" customFormat="true" ht="12.75" hidden="false" customHeight="true" outlineLevel="0" collapsed="false">
      <c r="A441" s="15" t="s">
        <v>316</v>
      </c>
      <c r="B441" s="19" t="s">
        <v>322</v>
      </c>
      <c r="C441" s="19" t="s">
        <v>317</v>
      </c>
      <c r="D441" s="19"/>
      <c r="E441" s="17"/>
      <c r="F441" s="29" t="n">
        <f aca="false">F442</f>
        <v>536.78261</v>
      </c>
      <c r="G441" s="29" t="n">
        <f aca="false">G442</f>
        <v>0</v>
      </c>
      <c r="H441" s="29" t="n">
        <f aca="false">H442</f>
        <v>0</v>
      </c>
    </row>
    <row r="442" s="1" customFormat="true" ht="11.25" hidden="false" customHeight="true" outlineLevel="0" collapsed="false">
      <c r="A442" s="15" t="s">
        <v>318</v>
      </c>
      <c r="B442" s="19" t="s">
        <v>322</v>
      </c>
      <c r="C442" s="19" t="s">
        <v>317</v>
      </c>
      <c r="D442" s="19" t="s">
        <v>162</v>
      </c>
      <c r="E442" s="17"/>
      <c r="F442" s="29" t="n">
        <f aca="false">F443</f>
        <v>536.78261</v>
      </c>
      <c r="G442" s="29" t="n">
        <f aca="false">G443</f>
        <v>0</v>
      </c>
      <c r="H442" s="29" t="n">
        <f aca="false">H443</f>
        <v>0</v>
      </c>
    </row>
    <row r="443" s="1" customFormat="true" ht="21" hidden="false" customHeight="true" outlineLevel="0" collapsed="false">
      <c r="A443" s="15" t="s">
        <v>27</v>
      </c>
      <c r="B443" s="19" t="s">
        <v>322</v>
      </c>
      <c r="C443" s="19" t="s">
        <v>317</v>
      </c>
      <c r="D443" s="19" t="s">
        <v>162</v>
      </c>
      <c r="E443" s="20" t="n">
        <v>240</v>
      </c>
      <c r="F443" s="29" t="n">
        <v>536.78261</v>
      </c>
      <c r="G443" s="29" t="n">
        <v>0</v>
      </c>
      <c r="H443" s="29" t="n">
        <v>0</v>
      </c>
    </row>
    <row r="444" s="1" customFormat="true" ht="23.25" hidden="false" customHeight="true" outlineLevel="0" collapsed="false">
      <c r="A444" s="11" t="s">
        <v>323</v>
      </c>
      <c r="B444" s="33" t="s">
        <v>324</v>
      </c>
      <c r="C444" s="22"/>
      <c r="D444" s="22"/>
      <c r="E444" s="23"/>
      <c r="F444" s="35" t="n">
        <f aca="false">F445</f>
        <v>562.622</v>
      </c>
      <c r="G444" s="35" t="n">
        <f aca="false">G445</f>
        <v>450.072</v>
      </c>
      <c r="H444" s="35" t="n">
        <f aca="false">H445</f>
        <v>460.24722</v>
      </c>
    </row>
    <row r="445" s="1" customFormat="true" ht="20.25" hidden="false" customHeight="true" outlineLevel="0" collapsed="false">
      <c r="A445" s="15" t="s">
        <v>325</v>
      </c>
      <c r="B445" s="30" t="s">
        <v>326</v>
      </c>
      <c r="C445" s="19"/>
      <c r="D445" s="19"/>
      <c r="E445" s="20"/>
      <c r="F445" s="29" t="n">
        <f aca="false">F446</f>
        <v>562.622</v>
      </c>
      <c r="G445" s="29" t="n">
        <f aca="false">G446</f>
        <v>450.072</v>
      </c>
      <c r="H445" s="29" t="n">
        <f aca="false">H446</f>
        <v>460.24722</v>
      </c>
    </row>
    <row r="446" s="1" customFormat="true" ht="21.75" hidden="false" customHeight="true" outlineLevel="0" collapsed="false">
      <c r="A446" s="15" t="s">
        <v>327</v>
      </c>
      <c r="B446" s="30" t="s">
        <v>328</v>
      </c>
      <c r="C446" s="19"/>
      <c r="D446" s="19"/>
      <c r="E446" s="20"/>
      <c r="F446" s="29" t="n">
        <f aca="false">F447</f>
        <v>562.622</v>
      </c>
      <c r="G446" s="29" t="n">
        <f aca="false">G447</f>
        <v>450.072</v>
      </c>
      <c r="H446" s="29" t="n">
        <f aca="false">H447</f>
        <v>460.24722</v>
      </c>
    </row>
    <row r="447" s="1" customFormat="true" ht="12" hidden="false" customHeight="true" outlineLevel="0" collapsed="false">
      <c r="A447" s="15" t="s">
        <v>195</v>
      </c>
      <c r="B447" s="30" t="s">
        <v>328</v>
      </c>
      <c r="C447" s="19" t="s">
        <v>21</v>
      </c>
      <c r="D447" s="19"/>
      <c r="E447" s="20"/>
      <c r="F447" s="29" t="n">
        <f aca="false">F448</f>
        <v>562.622</v>
      </c>
      <c r="G447" s="29" t="n">
        <f aca="false">G448</f>
        <v>450.072</v>
      </c>
      <c r="H447" s="29" t="n">
        <f aca="false">H448</f>
        <v>460.24722</v>
      </c>
    </row>
    <row r="448" s="1" customFormat="true" ht="12.75" hidden="false" customHeight="true" outlineLevel="0" collapsed="false">
      <c r="A448" s="15" t="s">
        <v>196</v>
      </c>
      <c r="B448" s="30" t="s">
        <v>328</v>
      </c>
      <c r="C448" s="19" t="s">
        <v>21</v>
      </c>
      <c r="D448" s="19" t="s">
        <v>90</v>
      </c>
      <c r="E448" s="20"/>
      <c r="F448" s="29" t="n">
        <f aca="false">F449</f>
        <v>562.622</v>
      </c>
      <c r="G448" s="29" t="n">
        <f aca="false">G449</f>
        <v>450.072</v>
      </c>
      <c r="H448" s="29" t="n">
        <f aca="false">H449</f>
        <v>460.24722</v>
      </c>
    </row>
    <row r="449" s="1" customFormat="true" ht="13.5" hidden="false" customHeight="true" outlineLevel="0" collapsed="false">
      <c r="A449" s="15" t="s">
        <v>210</v>
      </c>
      <c r="B449" s="30" t="s">
        <v>328</v>
      </c>
      <c r="C449" s="19" t="s">
        <v>21</v>
      </c>
      <c r="D449" s="19" t="s">
        <v>90</v>
      </c>
      <c r="E449" s="20" t="n">
        <v>320</v>
      </c>
      <c r="F449" s="29" t="n">
        <v>562.622</v>
      </c>
      <c r="G449" s="29" t="n">
        <v>450.072</v>
      </c>
      <c r="H449" s="29" t="n">
        <v>460.24722</v>
      </c>
    </row>
    <row r="450" s="1" customFormat="true" ht="22.5" hidden="false" customHeight="true" outlineLevel="0" collapsed="false">
      <c r="A450" s="11" t="s">
        <v>329</v>
      </c>
      <c r="B450" s="33" t="s">
        <v>330</v>
      </c>
      <c r="C450" s="22"/>
      <c r="D450" s="22"/>
      <c r="E450" s="13"/>
      <c r="F450" s="35" t="n">
        <f aca="false">F451</f>
        <v>70</v>
      </c>
      <c r="G450" s="35" t="n">
        <f aca="false">G451</f>
        <v>30</v>
      </c>
      <c r="H450" s="35" t="n">
        <f aca="false">H451</f>
        <v>30</v>
      </c>
    </row>
    <row r="451" s="1" customFormat="true" ht="13.5" hidden="false" customHeight="true" outlineLevel="0" collapsed="false">
      <c r="A451" s="15" t="s">
        <v>331</v>
      </c>
      <c r="B451" s="30" t="s">
        <v>332</v>
      </c>
      <c r="C451" s="22"/>
      <c r="D451" s="22"/>
      <c r="E451" s="13"/>
      <c r="F451" s="29" t="n">
        <f aca="false">F452</f>
        <v>70</v>
      </c>
      <c r="G451" s="29" t="n">
        <f aca="false">G452</f>
        <v>30</v>
      </c>
      <c r="H451" s="29" t="n">
        <f aca="false">H452</f>
        <v>30</v>
      </c>
    </row>
    <row r="452" s="1" customFormat="true" ht="12.75" hidden="false" customHeight="true" outlineLevel="0" collapsed="false">
      <c r="A452" s="15" t="s">
        <v>316</v>
      </c>
      <c r="B452" s="30" t="s">
        <v>332</v>
      </c>
      <c r="C452" s="19" t="s">
        <v>317</v>
      </c>
      <c r="D452" s="19"/>
      <c r="E452" s="17"/>
      <c r="F452" s="29" t="n">
        <f aca="false">F453</f>
        <v>70</v>
      </c>
      <c r="G452" s="29" t="n">
        <f aca="false">G453</f>
        <v>30</v>
      </c>
      <c r="H452" s="29" t="n">
        <f aca="false">H453</f>
        <v>30</v>
      </c>
    </row>
    <row r="453" s="1" customFormat="true" ht="15" hidden="false" customHeight="true" outlineLevel="0" collapsed="false">
      <c r="A453" s="15" t="s">
        <v>318</v>
      </c>
      <c r="B453" s="30" t="s">
        <v>332</v>
      </c>
      <c r="C453" s="19" t="s">
        <v>317</v>
      </c>
      <c r="D453" s="19" t="s">
        <v>162</v>
      </c>
      <c r="E453" s="17"/>
      <c r="F453" s="29" t="n">
        <f aca="false">F454</f>
        <v>70</v>
      </c>
      <c r="G453" s="29" t="n">
        <f aca="false">G454</f>
        <v>30</v>
      </c>
      <c r="H453" s="29" t="n">
        <f aca="false">H454</f>
        <v>30</v>
      </c>
    </row>
    <row r="454" s="1" customFormat="true" ht="21.75" hidden="false" customHeight="true" outlineLevel="0" collapsed="false">
      <c r="A454" s="15" t="s">
        <v>27</v>
      </c>
      <c r="B454" s="30" t="s">
        <v>332</v>
      </c>
      <c r="C454" s="19" t="s">
        <v>317</v>
      </c>
      <c r="D454" s="19" t="s">
        <v>162</v>
      </c>
      <c r="E454" s="20" t="n">
        <v>240</v>
      </c>
      <c r="F454" s="29" t="n">
        <v>70</v>
      </c>
      <c r="G454" s="29" t="n">
        <v>30</v>
      </c>
      <c r="H454" s="29" t="n">
        <v>30</v>
      </c>
    </row>
    <row r="455" s="1" customFormat="true" ht="20.25" hidden="false" customHeight="true" outlineLevel="0" collapsed="false">
      <c r="A455" s="24" t="s">
        <v>333</v>
      </c>
      <c r="B455" s="33" t="s">
        <v>334</v>
      </c>
      <c r="C455" s="22"/>
      <c r="D455" s="22"/>
      <c r="E455" s="23"/>
      <c r="F455" s="35" t="n">
        <f aca="false">F456</f>
        <v>6</v>
      </c>
      <c r="G455" s="35" t="n">
        <f aca="false">G456</f>
        <v>6</v>
      </c>
      <c r="H455" s="35" t="n">
        <f aca="false">H456</f>
        <v>6</v>
      </c>
    </row>
    <row r="456" s="1" customFormat="true" ht="11.25" hidden="false" customHeight="true" outlineLevel="0" collapsed="false">
      <c r="A456" s="43" t="s">
        <v>335</v>
      </c>
      <c r="B456" s="30" t="s">
        <v>336</v>
      </c>
      <c r="C456" s="19"/>
      <c r="D456" s="19"/>
      <c r="E456" s="20"/>
      <c r="F456" s="29" t="n">
        <f aca="false">F457</f>
        <v>6</v>
      </c>
      <c r="G456" s="29" t="n">
        <f aca="false">G457</f>
        <v>6</v>
      </c>
      <c r="H456" s="29" t="n">
        <f aca="false">H457</f>
        <v>6</v>
      </c>
    </row>
    <row r="457" s="1" customFormat="true" ht="12.75" hidden="false" customHeight="true" outlineLevel="0" collapsed="false">
      <c r="A457" s="15" t="s">
        <v>115</v>
      </c>
      <c r="B457" s="30" t="s">
        <v>336</v>
      </c>
      <c r="C457" s="19" t="s">
        <v>50</v>
      </c>
      <c r="D457" s="19"/>
      <c r="E457" s="20"/>
      <c r="F457" s="29" t="n">
        <f aca="false">F458</f>
        <v>6</v>
      </c>
      <c r="G457" s="29" t="n">
        <f aca="false">G458</f>
        <v>6</v>
      </c>
      <c r="H457" s="29" t="n">
        <f aca="false">H458</f>
        <v>6</v>
      </c>
    </row>
    <row r="458" s="1" customFormat="true" ht="12.75" hidden="false" customHeight="true" outlineLevel="0" collapsed="false">
      <c r="A458" s="15" t="s">
        <v>337</v>
      </c>
      <c r="B458" s="30" t="s">
        <v>336</v>
      </c>
      <c r="C458" s="19" t="s">
        <v>50</v>
      </c>
      <c r="D458" s="19" t="s">
        <v>122</v>
      </c>
      <c r="E458" s="20"/>
      <c r="F458" s="29" t="n">
        <f aca="false">F459</f>
        <v>6</v>
      </c>
      <c r="G458" s="29" t="n">
        <f aca="false">G459</f>
        <v>6</v>
      </c>
      <c r="H458" s="29" t="n">
        <f aca="false">H459</f>
        <v>6</v>
      </c>
    </row>
    <row r="459" s="1" customFormat="true" ht="20.25" hidden="false" customHeight="true" outlineLevel="0" collapsed="false">
      <c r="A459" s="15" t="s">
        <v>27</v>
      </c>
      <c r="B459" s="30" t="s">
        <v>336</v>
      </c>
      <c r="C459" s="19" t="s">
        <v>50</v>
      </c>
      <c r="D459" s="19" t="s">
        <v>122</v>
      </c>
      <c r="E459" s="20" t="n">
        <v>240</v>
      </c>
      <c r="F459" s="29" t="n">
        <v>6</v>
      </c>
      <c r="G459" s="29" t="n">
        <v>6</v>
      </c>
      <c r="H459" s="29" t="n">
        <v>6</v>
      </c>
    </row>
    <row r="460" s="1" customFormat="true" ht="31.5" hidden="false" customHeight="true" outlineLevel="0" collapsed="false">
      <c r="A460" s="11" t="s">
        <v>338</v>
      </c>
      <c r="B460" s="44" t="s">
        <v>339</v>
      </c>
      <c r="C460" s="22"/>
      <c r="D460" s="22"/>
      <c r="E460" s="23"/>
      <c r="F460" s="35" t="n">
        <f aca="false">F461</f>
        <v>178</v>
      </c>
      <c r="G460" s="35" t="n">
        <f aca="false">G461</f>
        <v>120</v>
      </c>
      <c r="H460" s="35" t="n">
        <f aca="false">H461</f>
        <v>240</v>
      </c>
    </row>
    <row r="461" s="1" customFormat="true" ht="32.25" hidden="false" customHeight="true" outlineLevel="0" collapsed="false">
      <c r="A461" s="15" t="s">
        <v>340</v>
      </c>
      <c r="B461" s="30" t="s">
        <v>341</v>
      </c>
      <c r="C461" s="19"/>
      <c r="D461" s="19"/>
      <c r="E461" s="20"/>
      <c r="F461" s="29" t="n">
        <f aca="false">F462+F467+F471</f>
        <v>178</v>
      </c>
      <c r="G461" s="29" t="n">
        <f aca="false">G462+G467+G471</f>
        <v>120</v>
      </c>
      <c r="H461" s="29" t="n">
        <f aca="false">H462+H467+H471</f>
        <v>240</v>
      </c>
    </row>
    <row r="462" s="1" customFormat="true" ht="22.5" hidden="false" customHeight="true" outlineLevel="0" collapsed="false">
      <c r="A462" s="15" t="s">
        <v>342</v>
      </c>
      <c r="B462" s="27" t="s">
        <v>343</v>
      </c>
      <c r="C462" s="19"/>
      <c r="D462" s="19"/>
      <c r="E462" s="20"/>
      <c r="F462" s="29" t="n">
        <f aca="false">F463</f>
        <v>70</v>
      </c>
      <c r="G462" s="29" t="n">
        <f aca="false">G463</f>
        <v>120</v>
      </c>
      <c r="H462" s="29" t="n">
        <f aca="false">H463</f>
        <v>240</v>
      </c>
    </row>
    <row r="463" s="1" customFormat="true" ht="12" hidden="false" customHeight="true" outlineLevel="0" collapsed="false">
      <c r="A463" s="15" t="s">
        <v>40</v>
      </c>
      <c r="B463" s="27" t="s">
        <v>343</v>
      </c>
      <c r="C463" s="19" t="s">
        <v>41</v>
      </c>
      <c r="D463" s="19"/>
      <c r="E463" s="20"/>
      <c r="F463" s="29" t="n">
        <f aca="false">F464</f>
        <v>70</v>
      </c>
      <c r="G463" s="29" t="n">
        <f aca="false">G464</f>
        <v>120</v>
      </c>
      <c r="H463" s="29" t="n">
        <f aca="false">H464</f>
        <v>240</v>
      </c>
    </row>
    <row r="464" s="1" customFormat="true" ht="11.25" hidden="false" customHeight="true" outlineLevel="0" collapsed="false">
      <c r="A464" s="15" t="s">
        <v>131</v>
      </c>
      <c r="B464" s="27" t="s">
        <v>343</v>
      </c>
      <c r="C464" s="19" t="s">
        <v>41</v>
      </c>
      <c r="D464" s="19" t="s">
        <v>132</v>
      </c>
      <c r="E464" s="20"/>
      <c r="F464" s="29" t="n">
        <f aca="false">F465+F466</f>
        <v>70</v>
      </c>
      <c r="G464" s="29" t="n">
        <f aca="false">G465+G466</f>
        <v>120</v>
      </c>
      <c r="H464" s="29" t="n">
        <f aca="false">H465+H466</f>
        <v>240</v>
      </c>
    </row>
    <row r="465" s="1" customFormat="true" ht="11.25" hidden="false" customHeight="true" outlineLevel="0" collapsed="false">
      <c r="A465" s="42" t="s">
        <v>210</v>
      </c>
      <c r="B465" s="27" t="s">
        <v>343</v>
      </c>
      <c r="C465" s="19" t="s">
        <v>41</v>
      </c>
      <c r="D465" s="19" t="s">
        <v>132</v>
      </c>
      <c r="E465" s="20" t="n">
        <v>320</v>
      </c>
      <c r="F465" s="29" t="n">
        <v>0</v>
      </c>
      <c r="G465" s="29" t="n">
        <v>120</v>
      </c>
      <c r="H465" s="29" t="n">
        <v>240</v>
      </c>
    </row>
    <row r="466" s="1" customFormat="true" ht="12" hidden="false" customHeight="true" outlineLevel="0" collapsed="false">
      <c r="A466" s="15" t="s">
        <v>163</v>
      </c>
      <c r="B466" s="27" t="s">
        <v>343</v>
      </c>
      <c r="C466" s="19" t="s">
        <v>41</v>
      </c>
      <c r="D466" s="19" t="s">
        <v>132</v>
      </c>
      <c r="E466" s="20" t="n">
        <v>620</v>
      </c>
      <c r="F466" s="29" t="n">
        <v>70</v>
      </c>
      <c r="G466" s="29" t="n">
        <v>0</v>
      </c>
      <c r="H466" s="29" t="n">
        <v>0</v>
      </c>
    </row>
    <row r="467" s="1" customFormat="true" ht="32.25" hidden="false" customHeight="true" outlineLevel="0" collapsed="false">
      <c r="A467" s="15" t="s">
        <v>344</v>
      </c>
      <c r="B467" s="27" t="s">
        <v>345</v>
      </c>
      <c r="C467" s="19"/>
      <c r="D467" s="19"/>
      <c r="E467" s="20"/>
      <c r="F467" s="29" t="n">
        <f aca="false">F468</f>
        <v>84</v>
      </c>
      <c r="G467" s="29" t="n">
        <f aca="false">G468</f>
        <v>0</v>
      </c>
      <c r="H467" s="29" t="n">
        <f aca="false">H468</f>
        <v>0</v>
      </c>
    </row>
    <row r="468" s="1" customFormat="true" ht="12" hidden="false" customHeight="true" outlineLevel="0" collapsed="false">
      <c r="A468" s="15" t="s">
        <v>40</v>
      </c>
      <c r="B468" s="27" t="s">
        <v>345</v>
      </c>
      <c r="C468" s="19" t="s">
        <v>41</v>
      </c>
      <c r="D468" s="19"/>
      <c r="E468" s="20"/>
      <c r="F468" s="29" t="n">
        <f aca="false">F469</f>
        <v>84</v>
      </c>
      <c r="G468" s="29" t="n">
        <f aca="false">G469</f>
        <v>0</v>
      </c>
      <c r="H468" s="29" t="n">
        <f aca="false">H469</f>
        <v>0</v>
      </c>
    </row>
    <row r="469" s="1" customFormat="true" ht="12" hidden="false" customHeight="true" outlineLevel="0" collapsed="false">
      <c r="A469" s="15" t="s">
        <v>131</v>
      </c>
      <c r="B469" s="27" t="s">
        <v>345</v>
      </c>
      <c r="C469" s="19" t="s">
        <v>41</v>
      </c>
      <c r="D469" s="19" t="s">
        <v>132</v>
      </c>
      <c r="E469" s="20"/>
      <c r="F469" s="29" t="n">
        <f aca="false">F470</f>
        <v>84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163</v>
      </c>
      <c r="B470" s="27" t="s">
        <v>345</v>
      </c>
      <c r="C470" s="19" t="s">
        <v>41</v>
      </c>
      <c r="D470" s="19" t="s">
        <v>132</v>
      </c>
      <c r="E470" s="20" t="n">
        <v>620</v>
      </c>
      <c r="F470" s="29" t="n">
        <v>84</v>
      </c>
      <c r="G470" s="29" t="n">
        <v>0</v>
      </c>
      <c r="H470" s="29" t="n">
        <v>0</v>
      </c>
    </row>
    <row r="471" s="1" customFormat="true" ht="32.25" hidden="false" customHeight="true" outlineLevel="0" collapsed="false">
      <c r="A471" s="15" t="s">
        <v>346</v>
      </c>
      <c r="B471" s="27" t="s">
        <v>347</v>
      </c>
      <c r="C471" s="19"/>
      <c r="D471" s="19"/>
      <c r="E471" s="20"/>
      <c r="F471" s="29" t="n">
        <f aca="false">F472</f>
        <v>24</v>
      </c>
      <c r="G471" s="29" t="n">
        <f aca="false">G472</f>
        <v>0</v>
      </c>
      <c r="H471" s="29" t="n">
        <f aca="false">H472</f>
        <v>0</v>
      </c>
    </row>
    <row r="472" s="1" customFormat="true" ht="12" hidden="false" customHeight="true" outlineLevel="0" collapsed="false">
      <c r="A472" s="15" t="s">
        <v>40</v>
      </c>
      <c r="B472" s="27" t="s">
        <v>347</v>
      </c>
      <c r="C472" s="19" t="s">
        <v>41</v>
      </c>
      <c r="D472" s="19"/>
      <c r="E472" s="20"/>
      <c r="F472" s="29" t="n">
        <f aca="false">F473</f>
        <v>24</v>
      </c>
      <c r="G472" s="29" t="n">
        <f aca="false">G473</f>
        <v>0</v>
      </c>
      <c r="H472" s="29" t="n">
        <f aca="false">H473</f>
        <v>0</v>
      </c>
    </row>
    <row r="473" s="1" customFormat="true" ht="12" hidden="false" customHeight="true" outlineLevel="0" collapsed="false">
      <c r="A473" s="15" t="s">
        <v>131</v>
      </c>
      <c r="B473" s="27" t="s">
        <v>347</v>
      </c>
      <c r="C473" s="19" t="s">
        <v>41</v>
      </c>
      <c r="D473" s="19" t="s">
        <v>132</v>
      </c>
      <c r="E473" s="20"/>
      <c r="F473" s="29" t="n">
        <f aca="false">F474</f>
        <v>24</v>
      </c>
      <c r="G473" s="29" t="n">
        <f aca="false">G474</f>
        <v>0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163</v>
      </c>
      <c r="B474" s="27" t="s">
        <v>347</v>
      </c>
      <c r="C474" s="19" t="s">
        <v>41</v>
      </c>
      <c r="D474" s="19" t="s">
        <v>132</v>
      </c>
      <c r="E474" s="20" t="n">
        <v>620</v>
      </c>
      <c r="F474" s="29" t="n">
        <v>24</v>
      </c>
      <c r="G474" s="29" t="n">
        <v>0</v>
      </c>
      <c r="H474" s="29" t="n">
        <v>0</v>
      </c>
    </row>
    <row r="475" s="1" customFormat="true" ht="32.25" hidden="false" customHeight="true" outlineLevel="0" collapsed="false">
      <c r="A475" s="11" t="s">
        <v>348</v>
      </c>
      <c r="B475" s="33" t="s">
        <v>349</v>
      </c>
      <c r="C475" s="22"/>
      <c r="D475" s="22"/>
      <c r="E475" s="13"/>
      <c r="F475" s="35" t="n">
        <f aca="false">F476</f>
        <v>906</v>
      </c>
      <c r="G475" s="35" t="n">
        <f aca="false">G476</f>
        <v>30</v>
      </c>
      <c r="H475" s="35" t="n">
        <f aca="false">H476</f>
        <v>10</v>
      </c>
    </row>
    <row r="476" s="1" customFormat="true" ht="13.5" hidden="false" customHeight="true" outlineLevel="0" collapsed="false">
      <c r="A476" s="15" t="s">
        <v>350</v>
      </c>
      <c r="B476" s="30" t="s">
        <v>351</v>
      </c>
      <c r="C476" s="22"/>
      <c r="D476" s="22"/>
      <c r="E476" s="13"/>
      <c r="F476" s="29" t="n">
        <f aca="false">F477</f>
        <v>906</v>
      </c>
      <c r="G476" s="29" t="n">
        <f aca="false">G477</f>
        <v>30</v>
      </c>
      <c r="H476" s="29" t="n">
        <f aca="false">H477</f>
        <v>10</v>
      </c>
    </row>
    <row r="477" s="1" customFormat="true" ht="12" hidden="false" customHeight="true" outlineLevel="0" collapsed="false">
      <c r="A477" s="15" t="s">
        <v>352</v>
      </c>
      <c r="B477" s="30" t="s">
        <v>353</v>
      </c>
      <c r="C477" s="19"/>
      <c r="D477" s="19"/>
      <c r="E477" s="17"/>
      <c r="F477" s="29" t="n">
        <f aca="false">F478</f>
        <v>906</v>
      </c>
      <c r="G477" s="29" t="n">
        <f aca="false">G478</f>
        <v>30</v>
      </c>
      <c r="H477" s="29" t="n">
        <f aca="false">H478</f>
        <v>10</v>
      </c>
    </row>
    <row r="478" s="1" customFormat="true" ht="13.5" hidden="false" customHeight="true" outlineLevel="0" collapsed="false">
      <c r="A478" s="15" t="s">
        <v>18</v>
      </c>
      <c r="B478" s="30" t="s">
        <v>353</v>
      </c>
      <c r="C478" s="19" t="s">
        <v>19</v>
      </c>
      <c r="D478" s="19"/>
      <c r="E478" s="17"/>
      <c r="F478" s="29" t="n">
        <f aca="false">F479</f>
        <v>906</v>
      </c>
      <c r="G478" s="29" t="n">
        <f aca="false">G479</f>
        <v>30</v>
      </c>
      <c r="H478" s="29" t="n">
        <f aca="false">H479</f>
        <v>10</v>
      </c>
    </row>
    <row r="479" s="1" customFormat="true" ht="13.5" hidden="false" customHeight="true" outlineLevel="0" collapsed="false">
      <c r="A479" s="15" t="s">
        <v>354</v>
      </c>
      <c r="B479" s="30" t="s">
        <v>353</v>
      </c>
      <c r="C479" s="19" t="s">
        <v>19</v>
      </c>
      <c r="D479" s="19" t="s">
        <v>355</v>
      </c>
      <c r="E479" s="17"/>
      <c r="F479" s="29" t="n">
        <f aca="false">F480+F481</f>
        <v>906</v>
      </c>
      <c r="G479" s="29" t="n">
        <f aca="false">G480+G481</f>
        <v>30</v>
      </c>
      <c r="H479" s="29" t="n">
        <f aca="false">H480+H481</f>
        <v>10</v>
      </c>
    </row>
    <row r="480" s="1" customFormat="true" ht="12.75" hidden="false" customHeight="true" outlineLevel="0" collapsed="false">
      <c r="A480" s="21" t="s">
        <v>118</v>
      </c>
      <c r="B480" s="30" t="s">
        <v>353</v>
      </c>
      <c r="C480" s="19" t="s">
        <v>19</v>
      </c>
      <c r="D480" s="19" t="s">
        <v>355</v>
      </c>
      <c r="E480" s="17" t="n">
        <v>120</v>
      </c>
      <c r="F480" s="29" t="n">
        <v>876</v>
      </c>
      <c r="G480" s="29" t="n">
        <v>0</v>
      </c>
      <c r="H480" s="29" t="n">
        <v>0</v>
      </c>
    </row>
    <row r="481" s="1" customFormat="true" ht="21.75" hidden="false" customHeight="true" outlineLevel="0" collapsed="false">
      <c r="A481" s="15" t="s">
        <v>27</v>
      </c>
      <c r="B481" s="30" t="s">
        <v>353</v>
      </c>
      <c r="C481" s="19" t="s">
        <v>19</v>
      </c>
      <c r="D481" s="19" t="s">
        <v>355</v>
      </c>
      <c r="E481" s="17" t="n">
        <v>240</v>
      </c>
      <c r="F481" s="29" t="n">
        <v>30</v>
      </c>
      <c r="G481" s="29" t="n">
        <v>30</v>
      </c>
      <c r="H481" s="29" t="n">
        <v>10</v>
      </c>
    </row>
    <row r="482" s="1" customFormat="true" ht="21.75" hidden="false" customHeight="true" outlineLevel="0" collapsed="false">
      <c r="A482" s="11" t="s">
        <v>356</v>
      </c>
      <c r="B482" s="12" t="s">
        <v>357</v>
      </c>
      <c r="C482" s="22"/>
      <c r="D482" s="22"/>
      <c r="E482" s="13"/>
      <c r="F482" s="35" t="n">
        <f aca="false">F483</f>
        <v>30</v>
      </c>
      <c r="G482" s="35" t="n">
        <f aca="false">G483</f>
        <v>10</v>
      </c>
      <c r="H482" s="35" t="n">
        <f aca="false">H483</f>
        <v>5</v>
      </c>
    </row>
    <row r="483" s="1" customFormat="true" ht="21.75" hidden="false" customHeight="true" outlineLevel="0" collapsed="false">
      <c r="A483" s="15" t="s">
        <v>358</v>
      </c>
      <c r="B483" s="16" t="s">
        <v>359</v>
      </c>
      <c r="C483" s="19"/>
      <c r="D483" s="19"/>
      <c r="E483" s="17"/>
      <c r="F483" s="29" t="n">
        <f aca="false">F484</f>
        <v>30</v>
      </c>
      <c r="G483" s="29" t="n">
        <f aca="false">G484</f>
        <v>10</v>
      </c>
      <c r="H483" s="29" t="n">
        <f aca="false">H484</f>
        <v>5</v>
      </c>
    </row>
    <row r="484" s="1" customFormat="true" ht="12.75" hidden="false" customHeight="true" outlineLevel="0" collapsed="false">
      <c r="A484" s="15" t="s">
        <v>360</v>
      </c>
      <c r="B484" s="16" t="s">
        <v>361</v>
      </c>
      <c r="C484" s="19"/>
      <c r="D484" s="19"/>
      <c r="E484" s="17"/>
      <c r="F484" s="29" t="n">
        <f aca="false">F485</f>
        <v>30</v>
      </c>
      <c r="G484" s="29" t="n">
        <f aca="false">G485</f>
        <v>10</v>
      </c>
      <c r="H484" s="29" t="n">
        <f aca="false">H485</f>
        <v>5</v>
      </c>
    </row>
    <row r="485" s="1" customFormat="true" ht="13.5" hidden="false" customHeight="true" outlineLevel="0" collapsed="false">
      <c r="A485" s="15" t="s">
        <v>18</v>
      </c>
      <c r="B485" s="16" t="s">
        <v>361</v>
      </c>
      <c r="C485" s="19" t="s">
        <v>19</v>
      </c>
      <c r="D485" s="19"/>
      <c r="E485" s="17"/>
      <c r="F485" s="29" t="n">
        <f aca="false">F486</f>
        <v>30</v>
      </c>
      <c r="G485" s="29" t="n">
        <f aca="false">G486</f>
        <v>10</v>
      </c>
      <c r="H485" s="29" t="n">
        <f aca="false">H486</f>
        <v>5</v>
      </c>
    </row>
    <row r="486" s="1" customFormat="true" ht="13.5" hidden="false" customHeight="true" outlineLevel="0" collapsed="false">
      <c r="A486" s="15" t="s">
        <v>354</v>
      </c>
      <c r="B486" s="16" t="s">
        <v>361</v>
      </c>
      <c r="C486" s="19" t="s">
        <v>19</v>
      </c>
      <c r="D486" s="19" t="s">
        <v>355</v>
      </c>
      <c r="E486" s="17"/>
      <c r="F486" s="29" t="n">
        <f aca="false">F487</f>
        <v>30</v>
      </c>
      <c r="G486" s="29" t="n">
        <f aca="false">G487</f>
        <v>10</v>
      </c>
      <c r="H486" s="29" t="n">
        <f aca="false">H487</f>
        <v>5</v>
      </c>
    </row>
    <row r="487" s="1" customFormat="true" ht="21.75" hidden="false" customHeight="false" outlineLevel="0" collapsed="false">
      <c r="A487" s="15" t="s">
        <v>27</v>
      </c>
      <c r="B487" s="16" t="s">
        <v>361</v>
      </c>
      <c r="C487" s="19" t="s">
        <v>19</v>
      </c>
      <c r="D487" s="19" t="s">
        <v>355</v>
      </c>
      <c r="E487" s="20" t="n">
        <v>240</v>
      </c>
      <c r="F487" s="29" t="n">
        <v>30</v>
      </c>
      <c r="G487" s="29" t="n">
        <v>10</v>
      </c>
      <c r="H487" s="29" t="n">
        <v>5</v>
      </c>
    </row>
    <row r="488" s="1" customFormat="true" ht="23.25" hidden="false" customHeight="true" outlineLevel="0" collapsed="false">
      <c r="A488" s="11" t="s">
        <v>362</v>
      </c>
      <c r="B488" s="12" t="s">
        <v>363</v>
      </c>
      <c r="C488" s="22"/>
      <c r="D488" s="22"/>
      <c r="E488" s="23"/>
      <c r="F488" s="35" t="n">
        <f aca="false">F489</f>
        <v>14531.03772</v>
      </c>
      <c r="G488" s="35" t="n">
        <f aca="false">G489</f>
        <v>5764.02148</v>
      </c>
      <c r="H488" s="35" t="n">
        <f aca="false">H489</f>
        <v>7249.57891</v>
      </c>
    </row>
    <row r="489" s="1" customFormat="true" ht="11.25" hidden="false" customHeight="true" outlineLevel="0" collapsed="false">
      <c r="A489" s="15" t="s">
        <v>364</v>
      </c>
      <c r="B489" s="16" t="s">
        <v>365</v>
      </c>
      <c r="C489" s="19"/>
      <c r="D489" s="19"/>
      <c r="E489" s="20"/>
      <c r="F489" s="29" t="n">
        <f aca="false">F490+F494+F498+F502+F506+F510+F514+F518+F522+F526+F530+F534+F538+F542+F546+F550+F554+F558+F562</f>
        <v>14531.03772</v>
      </c>
      <c r="G489" s="29" t="n">
        <f aca="false">G490+G494+G498+G502+G506+G510+G514+G518+G522+G526+G530+G534+G538+G542+G546+G550+G554+G558+G562</f>
        <v>5764.02148</v>
      </c>
      <c r="H489" s="29" t="n">
        <f aca="false">H490+H494+H498+H502+H506+H510+H514+H518+H522+H526+H530+H534+H538+H542+H546+H550+H554+H558+H562</f>
        <v>7249.57891</v>
      </c>
    </row>
    <row r="490" s="1" customFormat="true" ht="21" hidden="false" customHeight="true" outlineLevel="0" collapsed="false">
      <c r="A490" s="15" t="s">
        <v>366</v>
      </c>
      <c r="B490" s="19" t="s">
        <v>367</v>
      </c>
      <c r="C490" s="19"/>
      <c r="D490" s="19"/>
      <c r="E490" s="20"/>
      <c r="F490" s="29" t="n">
        <f aca="false">F491</f>
        <v>362</v>
      </c>
      <c r="G490" s="29" t="n">
        <f aca="false">G491</f>
        <v>300</v>
      </c>
      <c r="H490" s="29" t="n">
        <f aca="false">H491</f>
        <v>300</v>
      </c>
    </row>
    <row r="491" s="1" customFormat="true" ht="12" hidden="false" customHeight="true" outlineLevel="0" collapsed="false">
      <c r="A491" s="15" t="s">
        <v>316</v>
      </c>
      <c r="B491" s="19" t="s">
        <v>367</v>
      </c>
      <c r="C491" s="19" t="s">
        <v>317</v>
      </c>
      <c r="D491" s="19"/>
      <c r="E491" s="20"/>
      <c r="F491" s="29" t="n">
        <f aca="false">F492</f>
        <v>362</v>
      </c>
      <c r="G491" s="29" t="n">
        <f aca="false">G492</f>
        <v>300</v>
      </c>
      <c r="H491" s="29" t="n">
        <f aca="false">H492</f>
        <v>300</v>
      </c>
    </row>
    <row r="492" s="1" customFormat="true" ht="11.25" hidden="false" customHeight="true" outlineLevel="0" collapsed="false">
      <c r="A492" s="15" t="s">
        <v>368</v>
      </c>
      <c r="B492" s="19" t="s">
        <v>367</v>
      </c>
      <c r="C492" s="19" t="s">
        <v>317</v>
      </c>
      <c r="D492" s="19" t="s">
        <v>19</v>
      </c>
      <c r="E492" s="20"/>
      <c r="F492" s="29" t="n">
        <f aca="false">F493</f>
        <v>362</v>
      </c>
      <c r="G492" s="29" t="n">
        <f aca="false">G493</f>
        <v>300</v>
      </c>
      <c r="H492" s="29" t="n">
        <f aca="false">H493</f>
        <v>300</v>
      </c>
    </row>
    <row r="493" s="1" customFormat="true" ht="22.5" hidden="false" customHeight="true" outlineLevel="0" collapsed="false">
      <c r="A493" s="15" t="s">
        <v>27</v>
      </c>
      <c r="B493" s="19" t="s">
        <v>367</v>
      </c>
      <c r="C493" s="19" t="s">
        <v>317</v>
      </c>
      <c r="D493" s="19" t="s">
        <v>19</v>
      </c>
      <c r="E493" s="20" t="n">
        <v>240</v>
      </c>
      <c r="F493" s="29" t="n">
        <v>362</v>
      </c>
      <c r="G493" s="29" t="n">
        <v>300</v>
      </c>
      <c r="H493" s="29" t="n">
        <v>300</v>
      </c>
    </row>
    <row r="494" s="1" customFormat="true" ht="21.75" hidden="false" customHeight="true" outlineLevel="0" collapsed="false">
      <c r="A494" s="15" t="s">
        <v>369</v>
      </c>
      <c r="B494" s="19" t="s">
        <v>370</v>
      </c>
      <c r="C494" s="19"/>
      <c r="D494" s="19"/>
      <c r="E494" s="20"/>
      <c r="F494" s="29" t="n">
        <f aca="false">F495</f>
        <v>100</v>
      </c>
      <c r="G494" s="29" t="n">
        <f aca="false">G495</f>
        <v>0</v>
      </c>
      <c r="H494" s="29" t="n">
        <f aca="false">H495</f>
        <v>0</v>
      </c>
    </row>
    <row r="495" s="1" customFormat="true" ht="12.75" hidden="false" customHeight="true" outlineLevel="0" collapsed="false">
      <c r="A495" s="15" t="s">
        <v>316</v>
      </c>
      <c r="B495" s="19" t="s">
        <v>370</v>
      </c>
      <c r="C495" s="19" t="s">
        <v>317</v>
      </c>
      <c r="D495" s="19"/>
      <c r="E495" s="20"/>
      <c r="F495" s="29" t="n">
        <f aca="false">F496</f>
        <v>100</v>
      </c>
      <c r="G495" s="29" t="n">
        <f aca="false">G496</f>
        <v>0</v>
      </c>
      <c r="H495" s="29" t="n">
        <f aca="false">H496</f>
        <v>0</v>
      </c>
    </row>
    <row r="496" s="1" customFormat="true" ht="12" hidden="false" customHeight="true" outlineLevel="0" collapsed="false">
      <c r="A496" s="15" t="s">
        <v>368</v>
      </c>
      <c r="B496" s="19" t="s">
        <v>370</v>
      </c>
      <c r="C496" s="19" t="s">
        <v>317</v>
      </c>
      <c r="D496" s="19" t="s">
        <v>19</v>
      </c>
      <c r="E496" s="20"/>
      <c r="F496" s="29" t="n">
        <f aca="false">F497</f>
        <v>100</v>
      </c>
      <c r="G496" s="29" t="n">
        <f aca="false">G497</f>
        <v>0</v>
      </c>
      <c r="H496" s="29" t="n">
        <f aca="false">H497</f>
        <v>0</v>
      </c>
    </row>
    <row r="497" s="1" customFormat="true" ht="22.5" hidden="false" customHeight="true" outlineLevel="0" collapsed="false">
      <c r="A497" s="15" t="s">
        <v>27</v>
      </c>
      <c r="B497" s="19" t="s">
        <v>370</v>
      </c>
      <c r="C497" s="19" t="s">
        <v>317</v>
      </c>
      <c r="D497" s="19" t="s">
        <v>19</v>
      </c>
      <c r="E497" s="20" t="n">
        <v>240</v>
      </c>
      <c r="F497" s="29" t="n">
        <v>100</v>
      </c>
      <c r="G497" s="29" t="n">
        <v>0</v>
      </c>
      <c r="H497" s="29" t="n">
        <v>0</v>
      </c>
    </row>
    <row r="498" s="1" customFormat="true" ht="22.5" hidden="false" customHeight="true" outlineLevel="0" collapsed="false">
      <c r="A498" s="15" t="s">
        <v>371</v>
      </c>
      <c r="B498" s="16" t="s">
        <v>372</v>
      </c>
      <c r="C498" s="19"/>
      <c r="D498" s="19"/>
      <c r="E498" s="20"/>
      <c r="F498" s="29" t="n">
        <f aca="false">F499</f>
        <v>20</v>
      </c>
      <c r="G498" s="29" t="n">
        <f aca="false">G499</f>
        <v>80</v>
      </c>
      <c r="H498" s="29" t="n">
        <f aca="false">H499</f>
        <v>80</v>
      </c>
    </row>
    <row r="499" s="1" customFormat="true" ht="12" hidden="false" customHeight="true" outlineLevel="0" collapsed="false">
      <c r="A499" s="15" t="s">
        <v>316</v>
      </c>
      <c r="B499" s="16" t="s">
        <v>372</v>
      </c>
      <c r="C499" s="19" t="s">
        <v>317</v>
      </c>
      <c r="D499" s="19"/>
      <c r="E499" s="20"/>
      <c r="F499" s="29" t="n">
        <f aca="false">F500</f>
        <v>20</v>
      </c>
      <c r="G499" s="29" t="n">
        <f aca="false">G500</f>
        <v>80</v>
      </c>
      <c r="H499" s="29" t="n">
        <f aca="false">H500</f>
        <v>80</v>
      </c>
    </row>
    <row r="500" s="1" customFormat="true" ht="12.75" hidden="false" customHeight="true" outlineLevel="0" collapsed="false">
      <c r="A500" s="15" t="s">
        <v>368</v>
      </c>
      <c r="B500" s="16" t="s">
        <v>372</v>
      </c>
      <c r="C500" s="19" t="s">
        <v>317</v>
      </c>
      <c r="D500" s="19" t="s">
        <v>19</v>
      </c>
      <c r="E500" s="20"/>
      <c r="F500" s="29" t="n">
        <f aca="false">F501</f>
        <v>20</v>
      </c>
      <c r="G500" s="29" t="n">
        <f aca="false">G501</f>
        <v>80</v>
      </c>
      <c r="H500" s="29" t="n">
        <f aca="false">H501</f>
        <v>80</v>
      </c>
    </row>
    <row r="501" s="1" customFormat="true" ht="22.5" hidden="false" customHeight="true" outlineLevel="0" collapsed="false">
      <c r="A501" s="15" t="s">
        <v>27</v>
      </c>
      <c r="B501" s="16" t="s">
        <v>372</v>
      </c>
      <c r="C501" s="19" t="s">
        <v>317</v>
      </c>
      <c r="D501" s="19" t="s">
        <v>19</v>
      </c>
      <c r="E501" s="20" t="n">
        <v>240</v>
      </c>
      <c r="F501" s="29" t="n">
        <v>20</v>
      </c>
      <c r="G501" s="29" t="n">
        <v>80</v>
      </c>
      <c r="H501" s="29" t="n">
        <v>80</v>
      </c>
    </row>
    <row r="502" s="1" customFormat="true" ht="12.75" hidden="false" customHeight="true" outlineLevel="0" collapsed="false">
      <c r="A502" s="15" t="s">
        <v>373</v>
      </c>
      <c r="B502" s="19" t="s">
        <v>374</v>
      </c>
      <c r="C502" s="19"/>
      <c r="D502" s="19"/>
      <c r="E502" s="20"/>
      <c r="F502" s="29" t="n">
        <f aca="false">F503</f>
        <v>1000</v>
      </c>
      <c r="G502" s="29" t="n">
        <f aca="false">G503</f>
        <v>0</v>
      </c>
      <c r="H502" s="29" t="n">
        <f aca="false">H503</f>
        <v>0</v>
      </c>
    </row>
    <row r="503" s="1" customFormat="true" ht="11.25" hidden="false" customHeight="true" outlineLevel="0" collapsed="false">
      <c r="A503" s="15" t="s">
        <v>316</v>
      </c>
      <c r="B503" s="19" t="s">
        <v>374</v>
      </c>
      <c r="C503" s="19" t="s">
        <v>317</v>
      </c>
      <c r="D503" s="19"/>
      <c r="E503" s="20"/>
      <c r="F503" s="29" t="n">
        <f aca="false">F504</f>
        <v>1000</v>
      </c>
      <c r="G503" s="29" t="n">
        <f aca="false">G504</f>
        <v>0</v>
      </c>
      <c r="H503" s="29" t="n">
        <f aca="false">H504</f>
        <v>0</v>
      </c>
    </row>
    <row r="504" s="1" customFormat="true" ht="12" hidden="false" customHeight="true" outlineLevel="0" collapsed="false">
      <c r="A504" s="15" t="s">
        <v>368</v>
      </c>
      <c r="B504" s="19" t="s">
        <v>374</v>
      </c>
      <c r="C504" s="19" t="s">
        <v>317</v>
      </c>
      <c r="D504" s="19" t="s">
        <v>19</v>
      </c>
      <c r="E504" s="20"/>
      <c r="F504" s="29" t="n">
        <f aca="false">F505</f>
        <v>1000</v>
      </c>
      <c r="G504" s="29" t="n">
        <f aca="false">G505</f>
        <v>0</v>
      </c>
      <c r="H504" s="29" t="n">
        <f aca="false">H505</f>
        <v>0</v>
      </c>
    </row>
    <row r="505" s="1" customFormat="true" ht="22.5" hidden="false" customHeight="true" outlineLevel="0" collapsed="false">
      <c r="A505" s="15" t="s">
        <v>27</v>
      </c>
      <c r="B505" s="19" t="s">
        <v>374</v>
      </c>
      <c r="C505" s="19" t="s">
        <v>317</v>
      </c>
      <c r="D505" s="19" t="s">
        <v>19</v>
      </c>
      <c r="E505" s="20" t="n">
        <v>240</v>
      </c>
      <c r="F505" s="29" t="n">
        <v>1000</v>
      </c>
      <c r="G505" s="29" t="n">
        <v>0</v>
      </c>
      <c r="H505" s="29" t="n">
        <v>0</v>
      </c>
    </row>
    <row r="506" s="1" customFormat="true" ht="20.25" hidden="false" customHeight="true" outlineLevel="0" collapsed="false">
      <c r="A506" s="15" t="s">
        <v>375</v>
      </c>
      <c r="B506" s="19" t="s">
        <v>376</v>
      </c>
      <c r="C506" s="19"/>
      <c r="D506" s="19"/>
      <c r="E506" s="20"/>
      <c r="F506" s="29" t="n">
        <f aca="false">F507</f>
        <v>151.78</v>
      </c>
      <c r="G506" s="29" t="n">
        <f aca="false">G507</f>
        <v>0</v>
      </c>
      <c r="H506" s="29" t="n">
        <f aca="false">H507</f>
        <v>0</v>
      </c>
    </row>
    <row r="507" s="1" customFormat="true" ht="12.75" hidden="false" customHeight="true" outlineLevel="0" collapsed="false">
      <c r="A507" s="15" t="s">
        <v>316</v>
      </c>
      <c r="B507" s="19" t="s">
        <v>376</v>
      </c>
      <c r="C507" s="19" t="s">
        <v>317</v>
      </c>
      <c r="D507" s="19"/>
      <c r="E507" s="20"/>
      <c r="F507" s="29" t="n">
        <f aca="false">F508</f>
        <v>151.78</v>
      </c>
      <c r="G507" s="29" t="n">
        <f aca="false">G508</f>
        <v>0</v>
      </c>
      <c r="H507" s="29" t="n">
        <f aca="false">H508</f>
        <v>0</v>
      </c>
    </row>
    <row r="508" s="1" customFormat="true" ht="11.25" hidden="false" customHeight="true" outlineLevel="0" collapsed="false">
      <c r="A508" s="15" t="s">
        <v>368</v>
      </c>
      <c r="B508" s="19" t="s">
        <v>376</v>
      </c>
      <c r="C508" s="19" t="s">
        <v>317</v>
      </c>
      <c r="D508" s="19" t="s">
        <v>19</v>
      </c>
      <c r="E508" s="20"/>
      <c r="F508" s="29" t="n">
        <f aca="false">F509</f>
        <v>151.78</v>
      </c>
      <c r="G508" s="29" t="n">
        <f aca="false">G509</f>
        <v>0</v>
      </c>
      <c r="H508" s="29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19" t="s">
        <v>376</v>
      </c>
      <c r="C509" s="19" t="s">
        <v>317</v>
      </c>
      <c r="D509" s="19" t="s">
        <v>19</v>
      </c>
      <c r="E509" s="20" t="n">
        <v>240</v>
      </c>
      <c r="F509" s="29" t="n">
        <v>151.78</v>
      </c>
      <c r="G509" s="29" t="n">
        <v>0</v>
      </c>
      <c r="H509" s="29" t="n">
        <v>0</v>
      </c>
    </row>
    <row r="510" s="1" customFormat="true" ht="22.5" hidden="false" customHeight="true" outlineLevel="0" collapsed="false">
      <c r="A510" s="15" t="s">
        <v>377</v>
      </c>
      <c r="B510" s="19" t="s">
        <v>378</v>
      </c>
      <c r="C510" s="19"/>
      <c r="D510" s="19"/>
      <c r="E510" s="20"/>
      <c r="F510" s="29" t="n">
        <f aca="false">F511</f>
        <v>300</v>
      </c>
      <c r="G510" s="29" t="n">
        <f aca="false">G511</f>
        <v>0</v>
      </c>
      <c r="H510" s="29" t="n">
        <f aca="false">H511</f>
        <v>0</v>
      </c>
    </row>
    <row r="511" s="1" customFormat="true" ht="12" hidden="false" customHeight="true" outlineLevel="0" collapsed="false">
      <c r="A511" s="15" t="s">
        <v>316</v>
      </c>
      <c r="B511" s="19" t="s">
        <v>378</v>
      </c>
      <c r="C511" s="19" t="s">
        <v>317</v>
      </c>
      <c r="D511" s="19"/>
      <c r="E511" s="20"/>
      <c r="F511" s="29" t="n">
        <f aca="false">F512</f>
        <v>300</v>
      </c>
      <c r="G511" s="29" t="n">
        <f aca="false">G512</f>
        <v>0</v>
      </c>
      <c r="H511" s="29" t="n">
        <f aca="false">H512</f>
        <v>0</v>
      </c>
    </row>
    <row r="512" s="1" customFormat="true" ht="11.25" hidden="false" customHeight="true" outlineLevel="0" collapsed="false">
      <c r="A512" s="15" t="s">
        <v>368</v>
      </c>
      <c r="B512" s="19" t="s">
        <v>378</v>
      </c>
      <c r="C512" s="19" t="s">
        <v>317</v>
      </c>
      <c r="D512" s="19" t="s">
        <v>19</v>
      </c>
      <c r="E512" s="20"/>
      <c r="F512" s="29" t="n">
        <f aca="false">F513</f>
        <v>300</v>
      </c>
      <c r="G512" s="29" t="n">
        <f aca="false">G513</f>
        <v>0</v>
      </c>
      <c r="H512" s="29" t="n">
        <f aca="false">H513</f>
        <v>0</v>
      </c>
    </row>
    <row r="513" s="1" customFormat="true" ht="20.25" hidden="false" customHeight="true" outlineLevel="0" collapsed="false">
      <c r="A513" s="15" t="s">
        <v>27</v>
      </c>
      <c r="B513" s="19" t="s">
        <v>378</v>
      </c>
      <c r="C513" s="19" t="s">
        <v>317</v>
      </c>
      <c r="D513" s="19" t="s">
        <v>19</v>
      </c>
      <c r="E513" s="20" t="n">
        <v>240</v>
      </c>
      <c r="F513" s="29" t="n">
        <v>300</v>
      </c>
      <c r="G513" s="29" t="n">
        <v>0</v>
      </c>
      <c r="H513" s="29" t="n">
        <v>0</v>
      </c>
    </row>
    <row r="514" s="1" customFormat="true" ht="10.5" hidden="false" customHeight="true" outlineLevel="0" collapsed="false">
      <c r="A514" s="15" t="s">
        <v>379</v>
      </c>
      <c r="B514" s="19" t="s">
        <v>380</v>
      </c>
      <c r="C514" s="19"/>
      <c r="D514" s="19"/>
      <c r="E514" s="20"/>
      <c r="F514" s="29" t="n">
        <f aca="false">F515</f>
        <v>280</v>
      </c>
      <c r="G514" s="29" t="n">
        <f aca="false">G515</f>
        <v>0</v>
      </c>
      <c r="H514" s="29" t="n">
        <f aca="false">H515</f>
        <v>0</v>
      </c>
    </row>
    <row r="515" s="1" customFormat="true" ht="10.5" hidden="false" customHeight="true" outlineLevel="0" collapsed="false">
      <c r="A515" s="15" t="s">
        <v>316</v>
      </c>
      <c r="B515" s="19" t="s">
        <v>380</v>
      </c>
      <c r="C515" s="19" t="s">
        <v>317</v>
      </c>
      <c r="D515" s="19"/>
      <c r="E515" s="20"/>
      <c r="F515" s="29" t="n">
        <f aca="false">F516</f>
        <v>280</v>
      </c>
      <c r="G515" s="29" t="n">
        <f aca="false">G516</f>
        <v>0</v>
      </c>
      <c r="H515" s="29" t="n">
        <f aca="false">H516</f>
        <v>0</v>
      </c>
    </row>
    <row r="516" s="1" customFormat="true" ht="13.5" hidden="false" customHeight="true" outlineLevel="0" collapsed="false">
      <c r="A516" s="15" t="s">
        <v>368</v>
      </c>
      <c r="B516" s="19" t="s">
        <v>380</v>
      </c>
      <c r="C516" s="19" t="s">
        <v>317</v>
      </c>
      <c r="D516" s="19" t="s">
        <v>19</v>
      </c>
      <c r="E516" s="20"/>
      <c r="F516" s="29" t="n">
        <f aca="false">F517</f>
        <v>280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80</v>
      </c>
      <c r="C517" s="19" t="s">
        <v>317</v>
      </c>
      <c r="D517" s="19" t="s">
        <v>19</v>
      </c>
      <c r="E517" s="20" t="n">
        <v>240</v>
      </c>
      <c r="F517" s="29" t="n">
        <v>280</v>
      </c>
      <c r="G517" s="29" t="n">
        <v>0</v>
      </c>
      <c r="H517" s="29" t="n">
        <v>0</v>
      </c>
    </row>
    <row r="518" s="1" customFormat="true" ht="20.25" hidden="false" customHeight="true" outlineLevel="0" collapsed="false">
      <c r="A518" s="15" t="s">
        <v>381</v>
      </c>
      <c r="B518" s="19" t="s">
        <v>382</v>
      </c>
      <c r="C518" s="19"/>
      <c r="D518" s="19"/>
      <c r="E518" s="20"/>
      <c r="F518" s="29" t="n">
        <f aca="false">F519</f>
        <v>120</v>
      </c>
      <c r="G518" s="29" t="n">
        <f aca="false">G519</f>
        <v>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16</v>
      </c>
      <c r="B519" s="19" t="s">
        <v>382</v>
      </c>
      <c r="C519" s="19" t="s">
        <v>317</v>
      </c>
      <c r="D519" s="19"/>
      <c r="E519" s="20"/>
      <c r="F519" s="29" t="n">
        <f aca="false">F520</f>
        <v>12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68</v>
      </c>
      <c r="B520" s="19" t="s">
        <v>382</v>
      </c>
      <c r="C520" s="19" t="s">
        <v>317</v>
      </c>
      <c r="D520" s="19" t="s">
        <v>19</v>
      </c>
      <c r="E520" s="20"/>
      <c r="F520" s="29" t="n">
        <f aca="false">F521</f>
        <v>120</v>
      </c>
      <c r="G520" s="29" t="n">
        <f aca="false">G521</f>
        <v>0</v>
      </c>
      <c r="H520" s="29" t="n">
        <f aca="false">H521</f>
        <v>0</v>
      </c>
    </row>
    <row r="521" s="1" customFormat="true" ht="20.25" hidden="false" customHeight="true" outlineLevel="0" collapsed="false">
      <c r="A521" s="15" t="s">
        <v>27</v>
      </c>
      <c r="B521" s="19" t="s">
        <v>382</v>
      </c>
      <c r="C521" s="19" t="s">
        <v>317</v>
      </c>
      <c r="D521" s="19" t="s">
        <v>19</v>
      </c>
      <c r="E521" s="20" t="n">
        <v>240</v>
      </c>
      <c r="F521" s="29" t="n">
        <v>120</v>
      </c>
      <c r="G521" s="29" t="n">
        <v>0</v>
      </c>
      <c r="H521" s="29" t="n">
        <v>0</v>
      </c>
    </row>
    <row r="522" s="1" customFormat="true" ht="12" hidden="false" customHeight="true" outlineLevel="0" collapsed="false">
      <c r="A522" s="15" t="s">
        <v>383</v>
      </c>
      <c r="B522" s="19" t="s">
        <v>384</v>
      </c>
      <c r="C522" s="19"/>
      <c r="D522" s="19"/>
      <c r="E522" s="20"/>
      <c r="F522" s="29" t="n">
        <f aca="false">F523</f>
        <v>1000</v>
      </c>
      <c r="G522" s="29" t="n">
        <f aca="false">G523</f>
        <v>0</v>
      </c>
      <c r="H522" s="29" t="n">
        <f aca="false">H523</f>
        <v>0</v>
      </c>
    </row>
    <row r="523" s="1" customFormat="true" ht="11.25" hidden="false" customHeight="true" outlineLevel="0" collapsed="false">
      <c r="A523" s="15" t="s">
        <v>316</v>
      </c>
      <c r="B523" s="19" t="s">
        <v>384</v>
      </c>
      <c r="C523" s="19" t="s">
        <v>317</v>
      </c>
      <c r="D523" s="19"/>
      <c r="E523" s="20"/>
      <c r="F523" s="29" t="n">
        <f aca="false">F524</f>
        <v>1000</v>
      </c>
      <c r="G523" s="29" t="n">
        <f aca="false">G524</f>
        <v>0</v>
      </c>
      <c r="H523" s="29" t="n">
        <f aca="false">H524</f>
        <v>0</v>
      </c>
    </row>
    <row r="524" s="1" customFormat="true" ht="11.25" hidden="false" customHeight="true" outlineLevel="0" collapsed="false">
      <c r="A524" s="15" t="s">
        <v>368</v>
      </c>
      <c r="B524" s="19" t="s">
        <v>384</v>
      </c>
      <c r="C524" s="19" t="s">
        <v>317</v>
      </c>
      <c r="D524" s="19" t="s">
        <v>19</v>
      </c>
      <c r="E524" s="20"/>
      <c r="F524" s="29" t="n">
        <f aca="false">F525</f>
        <v>1000</v>
      </c>
      <c r="G524" s="29" t="n">
        <f aca="false">G525</f>
        <v>0</v>
      </c>
      <c r="H524" s="29" t="n">
        <f aca="false">H525</f>
        <v>0</v>
      </c>
    </row>
    <row r="525" s="1" customFormat="true" ht="23.25" hidden="false" customHeight="true" outlineLevel="0" collapsed="false">
      <c r="A525" s="15" t="s">
        <v>27</v>
      </c>
      <c r="B525" s="19" t="s">
        <v>384</v>
      </c>
      <c r="C525" s="19" t="s">
        <v>317</v>
      </c>
      <c r="D525" s="19" t="s">
        <v>19</v>
      </c>
      <c r="E525" s="20" t="n">
        <v>240</v>
      </c>
      <c r="F525" s="29" t="n">
        <v>1000</v>
      </c>
      <c r="G525" s="29" t="n">
        <v>0</v>
      </c>
      <c r="H525" s="29" t="n">
        <v>0</v>
      </c>
    </row>
    <row r="526" s="1" customFormat="true" ht="21.75" hidden="false" customHeight="true" outlineLevel="0" collapsed="false">
      <c r="A526" s="15" t="s">
        <v>385</v>
      </c>
      <c r="B526" s="19" t="s">
        <v>386</v>
      </c>
      <c r="C526" s="19"/>
      <c r="D526" s="19"/>
      <c r="E526" s="20"/>
      <c r="F526" s="29" t="n">
        <f aca="false">F527</f>
        <v>1000</v>
      </c>
      <c r="G526" s="29" t="n">
        <f aca="false">G527</f>
        <v>0</v>
      </c>
      <c r="H526" s="29" t="n">
        <f aca="false">H527</f>
        <v>0</v>
      </c>
    </row>
    <row r="527" s="1" customFormat="true" ht="12" hidden="false" customHeight="true" outlineLevel="0" collapsed="false">
      <c r="A527" s="15" t="s">
        <v>316</v>
      </c>
      <c r="B527" s="19" t="s">
        <v>386</v>
      </c>
      <c r="C527" s="19" t="s">
        <v>317</v>
      </c>
      <c r="D527" s="19"/>
      <c r="E527" s="20"/>
      <c r="F527" s="29" t="n">
        <f aca="false">F528</f>
        <v>1000</v>
      </c>
      <c r="G527" s="29" t="n">
        <f aca="false">G528</f>
        <v>0</v>
      </c>
      <c r="H527" s="29" t="n">
        <f aca="false">H528</f>
        <v>0</v>
      </c>
    </row>
    <row r="528" s="1" customFormat="true" ht="11.25" hidden="false" customHeight="true" outlineLevel="0" collapsed="false">
      <c r="A528" s="15" t="s">
        <v>368</v>
      </c>
      <c r="B528" s="19" t="s">
        <v>386</v>
      </c>
      <c r="C528" s="19" t="s">
        <v>317</v>
      </c>
      <c r="D528" s="19" t="s">
        <v>19</v>
      </c>
      <c r="E528" s="20"/>
      <c r="F528" s="29" t="n">
        <f aca="false">F529</f>
        <v>1000</v>
      </c>
      <c r="G528" s="29" t="n">
        <f aca="false">G529</f>
        <v>0</v>
      </c>
      <c r="H528" s="29" t="n">
        <f aca="false">H529</f>
        <v>0</v>
      </c>
    </row>
    <row r="529" s="1" customFormat="true" ht="21.75" hidden="false" customHeight="true" outlineLevel="0" collapsed="false">
      <c r="A529" s="15" t="s">
        <v>27</v>
      </c>
      <c r="B529" s="19" t="s">
        <v>386</v>
      </c>
      <c r="C529" s="19" t="s">
        <v>317</v>
      </c>
      <c r="D529" s="19" t="s">
        <v>19</v>
      </c>
      <c r="E529" s="20" t="n">
        <v>240</v>
      </c>
      <c r="F529" s="29" t="n">
        <v>1000</v>
      </c>
      <c r="G529" s="29" t="n">
        <v>0</v>
      </c>
      <c r="H529" s="29" t="n">
        <v>0</v>
      </c>
    </row>
    <row r="530" s="1" customFormat="true" ht="20.25" hidden="false" customHeight="true" outlineLevel="0" collapsed="false">
      <c r="A530" s="15" t="s">
        <v>387</v>
      </c>
      <c r="B530" s="19" t="s">
        <v>388</v>
      </c>
      <c r="C530" s="19"/>
      <c r="D530" s="19"/>
      <c r="E530" s="20"/>
      <c r="F530" s="29" t="n">
        <f aca="false">F531</f>
        <v>583.798</v>
      </c>
      <c r="G530" s="29" t="n">
        <f aca="false">G531</f>
        <v>0</v>
      </c>
      <c r="H530" s="29" t="n">
        <f aca="false">H531</f>
        <v>0</v>
      </c>
    </row>
    <row r="531" s="1" customFormat="true" ht="10.5" hidden="false" customHeight="true" outlineLevel="0" collapsed="false">
      <c r="A531" s="15" t="s">
        <v>316</v>
      </c>
      <c r="B531" s="19" t="s">
        <v>388</v>
      </c>
      <c r="C531" s="19" t="s">
        <v>317</v>
      </c>
      <c r="D531" s="19"/>
      <c r="E531" s="20"/>
      <c r="F531" s="29" t="n">
        <f aca="false">F532</f>
        <v>583.798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68</v>
      </c>
      <c r="B532" s="19" t="s">
        <v>388</v>
      </c>
      <c r="C532" s="19" t="s">
        <v>317</v>
      </c>
      <c r="D532" s="19" t="s">
        <v>19</v>
      </c>
      <c r="E532" s="20"/>
      <c r="F532" s="29" t="n">
        <f aca="false">F533</f>
        <v>583.798</v>
      </c>
      <c r="G532" s="29" t="n">
        <f aca="false">G533</f>
        <v>0</v>
      </c>
      <c r="H532" s="29" t="n">
        <f aca="false">H533</f>
        <v>0</v>
      </c>
    </row>
    <row r="533" s="1" customFormat="true" ht="21.75" hidden="false" customHeight="true" outlineLevel="0" collapsed="false">
      <c r="A533" s="15" t="s">
        <v>27</v>
      </c>
      <c r="B533" s="19" t="s">
        <v>388</v>
      </c>
      <c r="C533" s="19" t="s">
        <v>317</v>
      </c>
      <c r="D533" s="19" t="s">
        <v>19</v>
      </c>
      <c r="E533" s="20" t="n">
        <v>240</v>
      </c>
      <c r="F533" s="29" t="n">
        <v>583.798</v>
      </c>
      <c r="G533" s="29" t="n">
        <v>0</v>
      </c>
      <c r="H533" s="29" t="n">
        <v>0</v>
      </c>
    </row>
    <row r="534" s="1" customFormat="true" ht="21.75" hidden="false" customHeight="true" outlineLevel="0" collapsed="false">
      <c r="A534" s="15" t="s">
        <v>389</v>
      </c>
      <c r="B534" s="19" t="s">
        <v>390</v>
      </c>
      <c r="C534" s="19"/>
      <c r="D534" s="19"/>
      <c r="E534" s="20"/>
      <c r="F534" s="29" t="n">
        <f aca="false">F535</f>
        <v>250.19914</v>
      </c>
      <c r="G534" s="29" t="n">
        <f aca="false">G535</f>
        <v>0</v>
      </c>
      <c r="H534" s="29" t="n">
        <f aca="false">H535</f>
        <v>0</v>
      </c>
    </row>
    <row r="535" s="1" customFormat="true" ht="12.75" hidden="false" customHeight="true" outlineLevel="0" collapsed="false">
      <c r="A535" s="15" t="s">
        <v>316</v>
      </c>
      <c r="B535" s="19" t="s">
        <v>390</v>
      </c>
      <c r="C535" s="19" t="s">
        <v>317</v>
      </c>
      <c r="D535" s="19"/>
      <c r="E535" s="20"/>
      <c r="F535" s="29" t="n">
        <f aca="false">F536</f>
        <v>250.19914</v>
      </c>
      <c r="G535" s="29" t="n">
        <f aca="false">G536</f>
        <v>0</v>
      </c>
      <c r="H535" s="29" t="n">
        <f aca="false">H536</f>
        <v>0</v>
      </c>
    </row>
    <row r="536" s="1" customFormat="true" ht="10.5" hidden="false" customHeight="true" outlineLevel="0" collapsed="false">
      <c r="A536" s="15" t="s">
        <v>368</v>
      </c>
      <c r="B536" s="19" t="s">
        <v>390</v>
      </c>
      <c r="C536" s="19" t="s">
        <v>317</v>
      </c>
      <c r="D536" s="19" t="s">
        <v>19</v>
      </c>
      <c r="E536" s="20"/>
      <c r="F536" s="29" t="n">
        <f aca="false">F537</f>
        <v>250.19914</v>
      </c>
      <c r="G536" s="29" t="n">
        <f aca="false">G537</f>
        <v>0</v>
      </c>
      <c r="H536" s="29" t="n">
        <f aca="false">H537</f>
        <v>0</v>
      </c>
    </row>
    <row r="537" s="1" customFormat="true" ht="21.75" hidden="false" customHeight="true" outlineLevel="0" collapsed="false">
      <c r="A537" s="15" t="s">
        <v>27</v>
      </c>
      <c r="B537" s="19" t="s">
        <v>390</v>
      </c>
      <c r="C537" s="19" t="s">
        <v>317</v>
      </c>
      <c r="D537" s="19" t="s">
        <v>19</v>
      </c>
      <c r="E537" s="20" t="n">
        <v>240</v>
      </c>
      <c r="F537" s="29" t="n">
        <v>250.19914</v>
      </c>
      <c r="G537" s="29" t="n">
        <v>0</v>
      </c>
      <c r="H537" s="29" t="n">
        <v>0</v>
      </c>
    </row>
    <row r="538" s="1" customFormat="true" ht="11.25" hidden="false" customHeight="true" outlineLevel="0" collapsed="false">
      <c r="A538" s="15" t="s">
        <v>391</v>
      </c>
      <c r="B538" s="16" t="s">
        <v>392</v>
      </c>
      <c r="C538" s="19"/>
      <c r="D538" s="19"/>
      <c r="E538" s="20"/>
      <c r="F538" s="29" t="n">
        <f aca="false">F539</f>
        <v>4240</v>
      </c>
      <c r="G538" s="29" t="n">
        <f aca="false">G539</f>
        <v>3000</v>
      </c>
      <c r="H538" s="29" t="n">
        <f aca="false">H539</f>
        <v>4000</v>
      </c>
    </row>
    <row r="539" s="1" customFormat="true" ht="11.25" hidden="false" customHeight="true" outlineLevel="0" collapsed="false">
      <c r="A539" s="15" t="s">
        <v>316</v>
      </c>
      <c r="B539" s="16" t="s">
        <v>392</v>
      </c>
      <c r="C539" s="19" t="s">
        <v>317</v>
      </c>
      <c r="D539" s="19"/>
      <c r="E539" s="20"/>
      <c r="F539" s="29" t="n">
        <f aca="false">F540</f>
        <v>4240</v>
      </c>
      <c r="G539" s="29" t="n">
        <f aca="false">G540</f>
        <v>3000</v>
      </c>
      <c r="H539" s="29" t="n">
        <f aca="false">H540</f>
        <v>4000</v>
      </c>
    </row>
    <row r="540" s="1" customFormat="true" ht="11.25" hidden="false" customHeight="true" outlineLevel="0" collapsed="false">
      <c r="A540" s="15" t="s">
        <v>368</v>
      </c>
      <c r="B540" s="16" t="s">
        <v>392</v>
      </c>
      <c r="C540" s="19" t="s">
        <v>317</v>
      </c>
      <c r="D540" s="19" t="s">
        <v>19</v>
      </c>
      <c r="E540" s="20"/>
      <c r="F540" s="29" t="n">
        <f aca="false">F541</f>
        <v>4240</v>
      </c>
      <c r="G540" s="29" t="n">
        <f aca="false">G541</f>
        <v>3000</v>
      </c>
      <c r="H540" s="29" t="n">
        <f aca="false">H541</f>
        <v>4000</v>
      </c>
    </row>
    <row r="541" s="1" customFormat="true" ht="21" hidden="false" customHeight="true" outlineLevel="0" collapsed="false">
      <c r="A541" s="15" t="s">
        <v>27</v>
      </c>
      <c r="B541" s="16" t="s">
        <v>392</v>
      </c>
      <c r="C541" s="19" t="s">
        <v>317</v>
      </c>
      <c r="D541" s="19" t="s">
        <v>19</v>
      </c>
      <c r="E541" s="20" t="n">
        <v>240</v>
      </c>
      <c r="F541" s="29" t="n">
        <v>4240</v>
      </c>
      <c r="G541" s="29" t="n">
        <v>3000</v>
      </c>
      <c r="H541" s="29" t="n">
        <v>4000</v>
      </c>
    </row>
    <row r="542" s="1" customFormat="true" ht="10.5" hidden="false" customHeight="true" outlineLevel="0" collapsed="false">
      <c r="A542" s="15" t="s">
        <v>393</v>
      </c>
      <c r="B542" s="16" t="s">
        <v>394</v>
      </c>
      <c r="C542" s="19"/>
      <c r="D542" s="19"/>
      <c r="E542" s="20"/>
      <c r="F542" s="29" t="n">
        <f aca="false">F543</f>
        <v>50</v>
      </c>
      <c r="G542" s="29" t="n">
        <f aca="false">G543</f>
        <v>50</v>
      </c>
      <c r="H542" s="29" t="n">
        <f aca="false">H543</f>
        <v>50</v>
      </c>
    </row>
    <row r="543" s="1" customFormat="true" ht="13.5" hidden="false" customHeight="true" outlineLevel="0" collapsed="false">
      <c r="A543" s="15" t="s">
        <v>316</v>
      </c>
      <c r="B543" s="16" t="s">
        <v>394</v>
      </c>
      <c r="C543" s="19" t="s">
        <v>317</v>
      </c>
      <c r="D543" s="19"/>
      <c r="E543" s="20"/>
      <c r="F543" s="29" t="n">
        <f aca="false">F544</f>
        <v>50</v>
      </c>
      <c r="G543" s="29" t="n">
        <f aca="false">G544</f>
        <v>50</v>
      </c>
      <c r="H543" s="29" t="n">
        <f aca="false">H544</f>
        <v>50</v>
      </c>
    </row>
    <row r="544" s="1" customFormat="true" ht="11.25" hidden="false" customHeight="true" outlineLevel="0" collapsed="false">
      <c r="A544" s="15" t="s">
        <v>368</v>
      </c>
      <c r="B544" s="16" t="s">
        <v>394</v>
      </c>
      <c r="C544" s="19" t="s">
        <v>317</v>
      </c>
      <c r="D544" s="19" t="s">
        <v>19</v>
      </c>
      <c r="E544" s="20"/>
      <c r="F544" s="29" t="n">
        <f aca="false">F545</f>
        <v>50</v>
      </c>
      <c r="G544" s="29" t="n">
        <f aca="false">G545</f>
        <v>50</v>
      </c>
      <c r="H544" s="29" t="n">
        <f aca="false">H545</f>
        <v>50</v>
      </c>
    </row>
    <row r="545" s="1" customFormat="true" ht="21.75" hidden="false" customHeight="true" outlineLevel="0" collapsed="false">
      <c r="A545" s="15" t="s">
        <v>27</v>
      </c>
      <c r="B545" s="16" t="s">
        <v>394</v>
      </c>
      <c r="C545" s="19" t="s">
        <v>317</v>
      </c>
      <c r="D545" s="19" t="s">
        <v>19</v>
      </c>
      <c r="E545" s="20" t="n">
        <v>240</v>
      </c>
      <c r="F545" s="29" t="n">
        <v>50</v>
      </c>
      <c r="G545" s="29" t="n">
        <v>50</v>
      </c>
      <c r="H545" s="29" t="n">
        <v>50</v>
      </c>
    </row>
    <row r="546" s="1" customFormat="true" ht="12" hidden="false" customHeight="true" outlineLevel="0" collapsed="false">
      <c r="A546" s="15" t="s">
        <v>395</v>
      </c>
      <c r="B546" s="16" t="s">
        <v>396</v>
      </c>
      <c r="C546" s="19"/>
      <c r="D546" s="19"/>
      <c r="E546" s="20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s="1" customFormat="true" ht="12" hidden="false" customHeight="true" outlineLevel="0" collapsed="false">
      <c r="A547" s="15" t="s">
        <v>316</v>
      </c>
      <c r="B547" s="16" t="s">
        <v>396</v>
      </c>
      <c r="C547" s="19" t="s">
        <v>317</v>
      </c>
      <c r="D547" s="19"/>
      <c r="E547" s="20"/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s="1" customFormat="true" ht="12" hidden="false" customHeight="true" outlineLevel="0" collapsed="false">
      <c r="A548" s="15" t="s">
        <v>368</v>
      </c>
      <c r="B548" s="16" t="s">
        <v>396</v>
      </c>
      <c r="C548" s="19" t="s">
        <v>317</v>
      </c>
      <c r="D548" s="19" t="s">
        <v>19</v>
      </c>
      <c r="E548" s="20"/>
      <c r="F548" s="29" t="n">
        <f aca="false">F549</f>
        <v>30</v>
      </c>
      <c r="G548" s="29" t="n">
        <f aca="false">G549</f>
        <v>30</v>
      </c>
      <c r="H548" s="29" t="n">
        <f aca="false">H549</f>
        <v>30</v>
      </c>
    </row>
    <row r="549" s="1" customFormat="true" ht="21.75" hidden="false" customHeight="true" outlineLevel="0" collapsed="false">
      <c r="A549" s="15" t="s">
        <v>27</v>
      </c>
      <c r="B549" s="16" t="s">
        <v>396</v>
      </c>
      <c r="C549" s="19" t="s">
        <v>317</v>
      </c>
      <c r="D549" s="19" t="s">
        <v>19</v>
      </c>
      <c r="E549" s="20" t="n">
        <v>240</v>
      </c>
      <c r="F549" s="29" t="n">
        <v>30</v>
      </c>
      <c r="G549" s="29" t="n">
        <v>30</v>
      </c>
      <c r="H549" s="29" t="n">
        <v>30</v>
      </c>
    </row>
    <row r="550" s="1" customFormat="true" ht="11.25" hidden="false" customHeight="true" outlineLevel="0" collapsed="false">
      <c r="A550" s="15" t="s">
        <v>397</v>
      </c>
      <c r="B550" s="16" t="s">
        <v>398</v>
      </c>
      <c r="C550" s="19"/>
      <c r="D550" s="19"/>
      <c r="E550" s="20"/>
      <c r="F550" s="29" t="n">
        <f aca="false">F551</f>
        <v>0</v>
      </c>
      <c r="G550" s="29" t="n">
        <f aca="false">G551</f>
        <v>150</v>
      </c>
      <c r="H550" s="29" t="n">
        <f aca="false">H551</f>
        <v>100</v>
      </c>
    </row>
    <row r="551" s="1" customFormat="true" ht="11.25" hidden="false" customHeight="true" outlineLevel="0" collapsed="false">
      <c r="A551" s="15" t="s">
        <v>316</v>
      </c>
      <c r="B551" s="16" t="s">
        <v>398</v>
      </c>
      <c r="C551" s="19" t="s">
        <v>317</v>
      </c>
      <c r="D551" s="19"/>
      <c r="E551" s="20"/>
      <c r="F551" s="29" t="n">
        <f aca="false">F552</f>
        <v>0</v>
      </c>
      <c r="G551" s="29" t="n">
        <f aca="false">G552</f>
        <v>150</v>
      </c>
      <c r="H551" s="29" t="n">
        <f aca="false">H552</f>
        <v>100</v>
      </c>
    </row>
    <row r="552" s="1" customFormat="true" ht="11.25" hidden="false" customHeight="true" outlineLevel="0" collapsed="false">
      <c r="A552" s="15" t="s">
        <v>368</v>
      </c>
      <c r="B552" s="16" t="s">
        <v>398</v>
      </c>
      <c r="C552" s="19" t="s">
        <v>317</v>
      </c>
      <c r="D552" s="19" t="s">
        <v>19</v>
      </c>
      <c r="E552" s="20"/>
      <c r="F552" s="29" t="n">
        <f aca="false">F553</f>
        <v>0</v>
      </c>
      <c r="G552" s="29" t="n">
        <f aca="false">G553</f>
        <v>150</v>
      </c>
      <c r="H552" s="29" t="n">
        <f aca="false">H553</f>
        <v>100</v>
      </c>
    </row>
    <row r="553" s="1" customFormat="true" ht="21" hidden="false" customHeight="true" outlineLevel="0" collapsed="false">
      <c r="A553" s="15" t="s">
        <v>27</v>
      </c>
      <c r="B553" s="16" t="s">
        <v>398</v>
      </c>
      <c r="C553" s="19" t="s">
        <v>317</v>
      </c>
      <c r="D553" s="19" t="s">
        <v>19</v>
      </c>
      <c r="E553" s="20" t="n">
        <v>240</v>
      </c>
      <c r="F553" s="29" t="n">
        <v>0</v>
      </c>
      <c r="G553" s="29" t="n">
        <v>150</v>
      </c>
      <c r="H553" s="29" t="n">
        <v>100</v>
      </c>
    </row>
    <row r="554" s="1" customFormat="true" ht="21" hidden="false" customHeight="true" outlineLevel="0" collapsed="false">
      <c r="A554" s="15" t="s">
        <v>399</v>
      </c>
      <c r="B554" s="16" t="s">
        <v>400</v>
      </c>
      <c r="C554" s="19" t="s">
        <v>317</v>
      </c>
      <c r="D554" s="19"/>
      <c r="E554" s="20"/>
      <c r="F554" s="29" t="n">
        <f aca="false">F555</f>
        <v>250</v>
      </c>
      <c r="G554" s="29" t="n">
        <f aca="false">G555</f>
        <v>150</v>
      </c>
      <c r="H554" s="29" t="n">
        <f aca="false">H555</f>
        <v>50</v>
      </c>
    </row>
    <row r="555" s="1" customFormat="true" ht="11.25" hidden="false" customHeight="true" outlineLevel="0" collapsed="false">
      <c r="A555" s="15" t="s">
        <v>316</v>
      </c>
      <c r="B555" s="16" t="s">
        <v>400</v>
      </c>
      <c r="C555" s="19" t="s">
        <v>317</v>
      </c>
      <c r="D555" s="19" t="s">
        <v>19</v>
      </c>
      <c r="E555" s="20"/>
      <c r="F555" s="29" t="n">
        <f aca="false">F556</f>
        <v>250</v>
      </c>
      <c r="G555" s="29" t="n">
        <f aca="false">G556</f>
        <v>150</v>
      </c>
      <c r="H555" s="29" t="n">
        <f aca="false">H556</f>
        <v>50</v>
      </c>
    </row>
    <row r="556" s="1" customFormat="true" ht="10.5" hidden="false" customHeight="true" outlineLevel="0" collapsed="false">
      <c r="A556" s="15" t="s">
        <v>368</v>
      </c>
      <c r="B556" s="16" t="s">
        <v>400</v>
      </c>
      <c r="C556" s="19" t="s">
        <v>317</v>
      </c>
      <c r="D556" s="19" t="s">
        <v>19</v>
      </c>
      <c r="E556" s="20" t="n">
        <v>240</v>
      </c>
      <c r="F556" s="29" t="n">
        <f aca="false">F557</f>
        <v>250</v>
      </c>
      <c r="G556" s="29" t="n">
        <f aca="false">G557</f>
        <v>150</v>
      </c>
      <c r="H556" s="29" t="n">
        <f aca="false">H557</f>
        <v>50</v>
      </c>
    </row>
    <row r="557" s="1" customFormat="true" ht="21" hidden="false" customHeight="true" outlineLevel="0" collapsed="false">
      <c r="A557" s="15" t="s">
        <v>27</v>
      </c>
      <c r="B557" s="16" t="s">
        <v>400</v>
      </c>
      <c r="C557" s="19"/>
      <c r="D557" s="19"/>
      <c r="E557" s="20"/>
      <c r="F557" s="29" t="n">
        <v>250</v>
      </c>
      <c r="G557" s="29" t="n">
        <v>150</v>
      </c>
      <c r="H557" s="29" t="n">
        <v>50</v>
      </c>
    </row>
    <row r="558" s="1" customFormat="true" ht="12.75" hidden="false" customHeight="true" outlineLevel="0" collapsed="false">
      <c r="A558" s="15" t="s">
        <v>401</v>
      </c>
      <c r="B558" s="16" t="s">
        <v>402</v>
      </c>
      <c r="C558" s="19"/>
      <c r="D558" s="19"/>
      <c r="E558" s="20"/>
      <c r="F558" s="29" t="n">
        <f aca="false">F559</f>
        <v>1470.51058</v>
      </c>
      <c r="G558" s="29" t="n">
        <f aca="false">G559</f>
        <v>1383.25915</v>
      </c>
      <c r="H558" s="29" t="n">
        <f aca="false">H559</f>
        <v>2639.57891</v>
      </c>
    </row>
    <row r="559" s="1" customFormat="true" ht="12" hidden="false" customHeight="true" outlineLevel="0" collapsed="false">
      <c r="A559" s="15" t="s">
        <v>316</v>
      </c>
      <c r="B559" s="16" t="s">
        <v>402</v>
      </c>
      <c r="C559" s="19" t="s">
        <v>317</v>
      </c>
      <c r="D559" s="19"/>
      <c r="E559" s="20"/>
      <c r="F559" s="29" t="n">
        <f aca="false">F560</f>
        <v>1470.51058</v>
      </c>
      <c r="G559" s="29" t="n">
        <f aca="false">G560</f>
        <v>1383.25915</v>
      </c>
      <c r="H559" s="29" t="n">
        <f aca="false">H560</f>
        <v>2639.57891</v>
      </c>
    </row>
    <row r="560" s="1" customFormat="true" ht="10.5" hidden="false" customHeight="true" outlineLevel="0" collapsed="false">
      <c r="A560" s="15" t="s">
        <v>368</v>
      </c>
      <c r="B560" s="16" t="s">
        <v>402</v>
      </c>
      <c r="C560" s="19" t="s">
        <v>317</v>
      </c>
      <c r="D560" s="19" t="s">
        <v>19</v>
      </c>
      <c r="E560" s="20"/>
      <c r="F560" s="29" t="n">
        <f aca="false">F561</f>
        <v>1470.51058</v>
      </c>
      <c r="G560" s="29" t="n">
        <f aca="false">G561</f>
        <v>1383.25915</v>
      </c>
      <c r="H560" s="29" t="n">
        <f aca="false">H561</f>
        <v>2639.57891</v>
      </c>
    </row>
    <row r="561" s="1" customFormat="true" ht="21" hidden="false" customHeight="true" outlineLevel="0" collapsed="false">
      <c r="A561" s="15" t="s">
        <v>27</v>
      </c>
      <c r="B561" s="16" t="s">
        <v>402</v>
      </c>
      <c r="C561" s="19" t="s">
        <v>317</v>
      </c>
      <c r="D561" s="19" t="s">
        <v>19</v>
      </c>
      <c r="E561" s="20" t="n">
        <v>240</v>
      </c>
      <c r="F561" s="29" t="n">
        <v>1470.51058</v>
      </c>
      <c r="G561" s="29" t="n">
        <v>1383.25915</v>
      </c>
      <c r="H561" s="29" t="n">
        <v>2639.57891</v>
      </c>
    </row>
    <row r="562" s="1" customFormat="true" ht="11.25" hidden="false" customHeight="true" outlineLevel="0" collapsed="false">
      <c r="A562" s="15" t="s">
        <v>403</v>
      </c>
      <c r="B562" s="19" t="s">
        <v>404</v>
      </c>
      <c r="C562" s="19"/>
      <c r="D562" s="19"/>
      <c r="E562" s="20"/>
      <c r="F562" s="29" t="n">
        <f aca="false">F563</f>
        <v>3322.75</v>
      </c>
      <c r="G562" s="29" t="n">
        <f aca="false">G563</f>
        <v>620.76233</v>
      </c>
      <c r="H562" s="29" t="n">
        <f aca="false">H563</f>
        <v>0</v>
      </c>
    </row>
    <row r="563" s="1" customFormat="true" ht="12" hidden="false" customHeight="true" outlineLevel="0" collapsed="false">
      <c r="A563" s="15" t="s">
        <v>316</v>
      </c>
      <c r="B563" s="19" t="s">
        <v>404</v>
      </c>
      <c r="C563" s="19" t="s">
        <v>317</v>
      </c>
      <c r="D563" s="19"/>
      <c r="E563" s="20"/>
      <c r="F563" s="29" t="n">
        <f aca="false">F564</f>
        <v>3322.75</v>
      </c>
      <c r="G563" s="29" t="n">
        <f aca="false">G564</f>
        <v>620.76233</v>
      </c>
      <c r="H563" s="29" t="n">
        <f aca="false">H564</f>
        <v>0</v>
      </c>
    </row>
    <row r="564" s="1" customFormat="true" ht="12" hidden="false" customHeight="true" outlineLevel="0" collapsed="false">
      <c r="A564" s="15" t="s">
        <v>368</v>
      </c>
      <c r="B564" s="19" t="s">
        <v>404</v>
      </c>
      <c r="C564" s="19" t="s">
        <v>317</v>
      </c>
      <c r="D564" s="19" t="s">
        <v>19</v>
      </c>
      <c r="E564" s="20"/>
      <c r="F564" s="29" t="n">
        <f aca="false">F565</f>
        <v>3322.75</v>
      </c>
      <c r="G564" s="29" t="n">
        <f aca="false">G565</f>
        <v>620.76233</v>
      </c>
      <c r="H564" s="29" t="n">
        <f aca="false">H565</f>
        <v>0</v>
      </c>
    </row>
    <row r="565" s="1" customFormat="true" ht="21" hidden="false" customHeight="true" outlineLevel="0" collapsed="false">
      <c r="A565" s="15" t="s">
        <v>27</v>
      </c>
      <c r="B565" s="19" t="s">
        <v>404</v>
      </c>
      <c r="C565" s="19" t="s">
        <v>317</v>
      </c>
      <c r="D565" s="19" t="s">
        <v>19</v>
      </c>
      <c r="E565" s="20" t="n">
        <v>240</v>
      </c>
      <c r="F565" s="29" t="n">
        <v>3322.75</v>
      </c>
      <c r="G565" s="29" t="n">
        <v>620.76233</v>
      </c>
      <c r="H565" s="29" t="n">
        <v>0</v>
      </c>
    </row>
    <row r="566" s="1" customFormat="true" ht="21" hidden="false" customHeight="true" outlineLevel="0" collapsed="false">
      <c r="A566" s="11" t="s">
        <v>405</v>
      </c>
      <c r="B566" s="12" t="s">
        <v>406</v>
      </c>
      <c r="C566" s="22"/>
      <c r="D566" s="22"/>
      <c r="E566" s="23"/>
      <c r="F566" s="35" t="n">
        <f aca="false">F567</f>
        <v>986.134</v>
      </c>
      <c r="G566" s="35" t="n">
        <f aca="false">G567</f>
        <v>718.59</v>
      </c>
      <c r="H566" s="35" t="n">
        <f aca="false">H567</f>
        <v>0</v>
      </c>
    </row>
    <row r="567" s="1" customFormat="true" ht="14.25" hidden="false" customHeight="true" outlineLevel="0" collapsed="false">
      <c r="A567" s="15" t="s">
        <v>407</v>
      </c>
      <c r="B567" s="16" t="s">
        <v>408</v>
      </c>
      <c r="C567" s="19"/>
      <c r="D567" s="19"/>
      <c r="E567" s="20"/>
      <c r="F567" s="29" t="n">
        <f aca="false">F568</f>
        <v>986.134</v>
      </c>
      <c r="G567" s="29" t="n">
        <f aca="false">G568</f>
        <v>718.59</v>
      </c>
      <c r="H567" s="29" t="n">
        <f aca="false">H568</f>
        <v>0</v>
      </c>
    </row>
    <row r="568" s="1" customFormat="true" ht="21" hidden="false" customHeight="true" outlineLevel="0" collapsed="false">
      <c r="A568" s="15" t="s">
        <v>409</v>
      </c>
      <c r="B568" s="16" t="s">
        <v>410</v>
      </c>
      <c r="C568" s="19"/>
      <c r="D568" s="19"/>
      <c r="E568" s="20"/>
      <c r="F568" s="29" t="n">
        <f aca="false">F569</f>
        <v>986.134</v>
      </c>
      <c r="G568" s="29" t="n">
        <f aca="false">G569</f>
        <v>718.59</v>
      </c>
      <c r="H568" s="29" t="n">
        <f aca="false">H569</f>
        <v>0</v>
      </c>
    </row>
    <row r="569" s="1" customFormat="true" ht="12" hidden="false" customHeight="true" outlineLevel="0" collapsed="false">
      <c r="A569" s="15" t="s">
        <v>316</v>
      </c>
      <c r="B569" s="16" t="s">
        <v>410</v>
      </c>
      <c r="C569" s="19" t="s">
        <v>317</v>
      </c>
      <c r="D569" s="19"/>
      <c r="E569" s="20"/>
      <c r="F569" s="29" t="n">
        <f aca="false">F570</f>
        <v>986.134</v>
      </c>
      <c r="G569" s="29" t="n">
        <f aca="false">G570</f>
        <v>718.59</v>
      </c>
      <c r="H569" s="29" t="n">
        <f aca="false">H570</f>
        <v>0</v>
      </c>
    </row>
    <row r="570" s="1" customFormat="true" ht="12" hidden="false" customHeight="true" outlineLevel="0" collapsed="false">
      <c r="A570" s="15" t="s">
        <v>368</v>
      </c>
      <c r="B570" s="16" t="s">
        <v>410</v>
      </c>
      <c r="C570" s="19" t="s">
        <v>317</v>
      </c>
      <c r="D570" s="19" t="s">
        <v>19</v>
      </c>
      <c r="E570" s="20"/>
      <c r="F570" s="29" t="n">
        <f aca="false">F571</f>
        <v>986.134</v>
      </c>
      <c r="G570" s="29" t="n">
        <f aca="false">G571</f>
        <v>718.59</v>
      </c>
      <c r="H570" s="29" t="n">
        <f aca="false">H571</f>
        <v>0</v>
      </c>
    </row>
    <row r="571" s="1" customFormat="true" ht="21" hidden="false" customHeight="true" outlineLevel="0" collapsed="false">
      <c r="A571" s="15" t="s">
        <v>27</v>
      </c>
      <c r="B571" s="16" t="s">
        <v>410</v>
      </c>
      <c r="C571" s="19" t="s">
        <v>317</v>
      </c>
      <c r="D571" s="19" t="s">
        <v>19</v>
      </c>
      <c r="E571" s="20" t="n">
        <v>240</v>
      </c>
      <c r="F571" s="29" t="n">
        <v>986.134</v>
      </c>
      <c r="G571" s="29" t="n">
        <v>718.59</v>
      </c>
      <c r="H571" s="29" t="n">
        <v>0</v>
      </c>
    </row>
    <row r="572" s="1" customFormat="true" ht="31.5" hidden="false" customHeight="true" outlineLevel="0" collapsed="false">
      <c r="A572" s="11" t="s">
        <v>411</v>
      </c>
      <c r="B572" s="22" t="s">
        <v>412</v>
      </c>
      <c r="C572" s="22"/>
      <c r="D572" s="22"/>
      <c r="E572" s="23"/>
      <c r="F572" s="35" t="n">
        <f aca="false">F573</f>
        <v>499.4</v>
      </c>
      <c r="G572" s="35" t="n">
        <f aca="false">G573</f>
        <v>449.4</v>
      </c>
      <c r="H572" s="35" t="n">
        <f aca="false">H573</f>
        <v>449.4</v>
      </c>
    </row>
    <row r="573" s="1" customFormat="true" ht="11.25" hidden="false" customHeight="true" outlineLevel="0" collapsed="false">
      <c r="A573" s="15" t="s">
        <v>413</v>
      </c>
      <c r="B573" s="22" t="s">
        <v>414</v>
      </c>
      <c r="C573" s="22"/>
      <c r="D573" s="22"/>
      <c r="E573" s="23"/>
      <c r="F573" s="35" t="n">
        <f aca="false">F574+F578</f>
        <v>499.4</v>
      </c>
      <c r="G573" s="35" t="n">
        <f aca="false">G574+G578</f>
        <v>449.4</v>
      </c>
      <c r="H573" s="35" t="n">
        <f aca="false">H574+H578</f>
        <v>449.4</v>
      </c>
    </row>
    <row r="574" s="1" customFormat="true" ht="13.5" hidden="false" customHeight="true" outlineLevel="0" collapsed="false">
      <c r="A574" s="15" t="s">
        <v>415</v>
      </c>
      <c r="B574" s="16" t="s">
        <v>416</v>
      </c>
      <c r="C574" s="19"/>
      <c r="D574" s="19"/>
      <c r="E574" s="20"/>
      <c r="F574" s="29" t="n">
        <f aca="false">F575</f>
        <v>399.4</v>
      </c>
      <c r="G574" s="29" t="n">
        <f aca="false">G575</f>
        <v>399.4</v>
      </c>
      <c r="H574" s="29" t="n">
        <f aca="false">H575</f>
        <v>399.4</v>
      </c>
    </row>
    <row r="575" s="1" customFormat="true" ht="11.25" hidden="false" customHeight="true" outlineLevel="0" collapsed="false">
      <c r="A575" s="15" t="s">
        <v>316</v>
      </c>
      <c r="B575" s="16" t="s">
        <v>416</v>
      </c>
      <c r="C575" s="19" t="s">
        <v>317</v>
      </c>
      <c r="D575" s="19"/>
      <c r="E575" s="20"/>
      <c r="F575" s="29" t="n">
        <f aca="false">F576</f>
        <v>399.4</v>
      </c>
      <c r="G575" s="29" t="n">
        <f aca="false">G576</f>
        <v>399.4</v>
      </c>
      <c r="H575" s="29" t="n">
        <f aca="false">H576</f>
        <v>399.4</v>
      </c>
    </row>
    <row r="576" s="1" customFormat="true" ht="10.5" hidden="false" customHeight="true" outlineLevel="0" collapsed="false">
      <c r="A576" s="15" t="s">
        <v>417</v>
      </c>
      <c r="B576" s="16" t="s">
        <v>416</v>
      </c>
      <c r="C576" s="19" t="s">
        <v>317</v>
      </c>
      <c r="D576" s="19" t="s">
        <v>50</v>
      </c>
      <c r="E576" s="20"/>
      <c r="F576" s="29" t="n">
        <f aca="false">F577</f>
        <v>399.4</v>
      </c>
      <c r="G576" s="29" t="n">
        <f aca="false">G577</f>
        <v>399.4</v>
      </c>
      <c r="H576" s="29" t="n">
        <f aca="false">H577</f>
        <v>399.4</v>
      </c>
    </row>
    <row r="577" s="1" customFormat="true" ht="23.25" hidden="false" customHeight="true" outlineLevel="0" collapsed="false">
      <c r="A577" s="15" t="s">
        <v>27</v>
      </c>
      <c r="B577" s="16" t="s">
        <v>416</v>
      </c>
      <c r="C577" s="19" t="s">
        <v>317</v>
      </c>
      <c r="D577" s="19" t="s">
        <v>50</v>
      </c>
      <c r="E577" s="20" t="n">
        <v>240</v>
      </c>
      <c r="F577" s="29" t="n">
        <v>399.4</v>
      </c>
      <c r="G577" s="29" t="n">
        <v>399.4</v>
      </c>
      <c r="H577" s="29" t="n">
        <v>399.4</v>
      </c>
    </row>
    <row r="578" s="1" customFormat="true" ht="12" hidden="false" customHeight="true" outlineLevel="0" collapsed="false">
      <c r="A578" s="15" t="s">
        <v>418</v>
      </c>
      <c r="B578" s="19" t="s">
        <v>419</v>
      </c>
      <c r="C578" s="19"/>
      <c r="D578" s="19"/>
      <c r="E578" s="20"/>
      <c r="F578" s="29" t="n">
        <f aca="false">F579</f>
        <v>100</v>
      </c>
      <c r="G578" s="29" t="n">
        <f aca="false">G579</f>
        <v>50</v>
      </c>
      <c r="H578" s="29" t="n">
        <f aca="false">H579</f>
        <v>50</v>
      </c>
    </row>
    <row r="579" s="1" customFormat="true" ht="12.75" hidden="false" customHeight="true" outlineLevel="0" collapsed="false">
      <c r="A579" s="15" t="s">
        <v>316</v>
      </c>
      <c r="B579" s="19" t="s">
        <v>419</v>
      </c>
      <c r="C579" s="19" t="s">
        <v>317</v>
      </c>
      <c r="D579" s="19"/>
      <c r="E579" s="20"/>
      <c r="F579" s="29" t="n">
        <f aca="false">F580</f>
        <v>100</v>
      </c>
      <c r="G579" s="29" t="n">
        <f aca="false">G580</f>
        <v>50</v>
      </c>
      <c r="H579" s="29" t="n">
        <f aca="false">H580</f>
        <v>50</v>
      </c>
    </row>
    <row r="580" s="1" customFormat="true" ht="11.25" hidden="false" customHeight="true" outlineLevel="0" collapsed="false">
      <c r="A580" s="15" t="s">
        <v>417</v>
      </c>
      <c r="B580" s="19" t="s">
        <v>419</v>
      </c>
      <c r="C580" s="19" t="s">
        <v>317</v>
      </c>
      <c r="D580" s="19" t="s">
        <v>50</v>
      </c>
      <c r="E580" s="20"/>
      <c r="F580" s="29" t="n">
        <f aca="false">F581+F582</f>
        <v>100</v>
      </c>
      <c r="G580" s="29" t="n">
        <f aca="false">G581+G582</f>
        <v>50</v>
      </c>
      <c r="H580" s="29" t="n">
        <f aca="false">H581+H582</f>
        <v>50</v>
      </c>
    </row>
    <row r="581" s="1" customFormat="true" ht="21" hidden="false" customHeight="true" outlineLevel="0" collapsed="false">
      <c r="A581" s="15" t="s">
        <v>27</v>
      </c>
      <c r="B581" s="19" t="s">
        <v>419</v>
      </c>
      <c r="C581" s="19" t="s">
        <v>317</v>
      </c>
      <c r="D581" s="19" t="s">
        <v>50</v>
      </c>
      <c r="E581" s="20" t="n">
        <v>240</v>
      </c>
      <c r="F581" s="29" t="n">
        <v>50</v>
      </c>
      <c r="G581" s="29" t="n">
        <v>25</v>
      </c>
      <c r="H581" s="29" t="n">
        <v>25</v>
      </c>
    </row>
    <row r="582" s="1" customFormat="true" ht="13.5" hidden="false" customHeight="true" outlineLevel="0" collapsed="false">
      <c r="A582" s="15" t="s">
        <v>184</v>
      </c>
      <c r="B582" s="19" t="s">
        <v>419</v>
      </c>
      <c r="C582" s="19" t="s">
        <v>317</v>
      </c>
      <c r="D582" s="19" t="s">
        <v>50</v>
      </c>
      <c r="E582" s="20" t="n">
        <v>360</v>
      </c>
      <c r="F582" s="29" t="n">
        <v>50</v>
      </c>
      <c r="G582" s="29" t="n">
        <v>25</v>
      </c>
      <c r="H582" s="29" t="n">
        <v>25</v>
      </c>
    </row>
    <row r="583" s="1" customFormat="true" ht="10.5" hidden="false" customHeight="true" outlineLevel="0" collapsed="false">
      <c r="A583" s="11" t="s">
        <v>420</v>
      </c>
      <c r="B583" s="33" t="s">
        <v>421</v>
      </c>
      <c r="C583" s="22"/>
      <c r="D583" s="22"/>
      <c r="E583" s="13"/>
      <c r="F583" s="35" t="n">
        <f aca="false">F584</f>
        <v>1724.6</v>
      </c>
      <c r="G583" s="35" t="n">
        <f aca="false">G584</f>
        <v>1724.6</v>
      </c>
      <c r="H583" s="35" t="n">
        <f aca="false">H584</f>
        <v>1724.6</v>
      </c>
    </row>
    <row r="584" s="1" customFormat="true" ht="12" hidden="false" customHeight="true" outlineLevel="0" collapsed="false">
      <c r="A584" s="15" t="s">
        <v>422</v>
      </c>
      <c r="B584" s="30" t="s">
        <v>423</v>
      </c>
      <c r="C584" s="19"/>
      <c r="D584" s="19"/>
      <c r="E584" s="17"/>
      <c r="F584" s="29" t="n">
        <f aca="false">F585</f>
        <v>1724.6</v>
      </c>
      <c r="G584" s="29" t="n">
        <f aca="false">G585</f>
        <v>1724.6</v>
      </c>
      <c r="H584" s="29" t="n">
        <f aca="false">H585</f>
        <v>1724.6</v>
      </c>
    </row>
    <row r="585" s="1" customFormat="true" ht="12" hidden="false" customHeight="true" outlineLevel="0" collapsed="false">
      <c r="A585" s="15" t="s">
        <v>115</v>
      </c>
      <c r="B585" s="30" t="s">
        <v>423</v>
      </c>
      <c r="C585" s="19" t="s">
        <v>50</v>
      </c>
      <c r="D585" s="19"/>
      <c r="E585" s="20"/>
      <c r="F585" s="29" t="n">
        <f aca="false">F586</f>
        <v>1724.6</v>
      </c>
      <c r="G585" s="29" t="n">
        <f aca="false">G586</f>
        <v>1724.6</v>
      </c>
      <c r="H585" s="29" t="n">
        <f aca="false">H586</f>
        <v>1724.6</v>
      </c>
    </row>
    <row r="586" s="1" customFormat="true" ht="23.25" hidden="false" customHeight="true" outlineLevel="0" collapsed="false">
      <c r="A586" s="15" t="s">
        <v>424</v>
      </c>
      <c r="B586" s="30" t="s">
        <v>423</v>
      </c>
      <c r="C586" s="19" t="s">
        <v>50</v>
      </c>
      <c r="D586" s="19" t="s">
        <v>162</v>
      </c>
      <c r="E586" s="20"/>
      <c r="F586" s="29" t="n">
        <f aca="false">F587</f>
        <v>1724.6</v>
      </c>
      <c r="G586" s="29" t="n">
        <f aca="false">G587</f>
        <v>1724.6</v>
      </c>
      <c r="H586" s="29" t="n">
        <f aca="false">H587</f>
        <v>1724.6</v>
      </c>
    </row>
    <row r="587" s="1" customFormat="true" ht="12" hidden="false" customHeight="true" outlineLevel="0" collapsed="false">
      <c r="A587" s="15" t="s">
        <v>118</v>
      </c>
      <c r="B587" s="30" t="s">
        <v>423</v>
      </c>
      <c r="C587" s="19" t="s">
        <v>50</v>
      </c>
      <c r="D587" s="19" t="s">
        <v>162</v>
      </c>
      <c r="E587" s="20" t="n">
        <v>120</v>
      </c>
      <c r="F587" s="29" t="n">
        <v>1724.6</v>
      </c>
      <c r="G587" s="29" t="n">
        <v>1724.6</v>
      </c>
      <c r="H587" s="29" t="n">
        <v>1724.6</v>
      </c>
    </row>
    <row r="588" s="1" customFormat="true" ht="20.25" hidden="false" customHeight="true" outlineLevel="0" collapsed="false">
      <c r="A588" s="24" t="s">
        <v>425</v>
      </c>
      <c r="B588" s="33" t="s">
        <v>426</v>
      </c>
      <c r="C588" s="22"/>
      <c r="D588" s="22"/>
      <c r="E588" s="23"/>
      <c r="F588" s="35" t="n">
        <f aca="false">F589</f>
        <v>43694.7</v>
      </c>
      <c r="G588" s="35" t="n">
        <f aca="false">G589</f>
        <v>33487.88358</v>
      </c>
      <c r="H588" s="35" t="n">
        <f aca="false">H589</f>
        <v>29748.93956</v>
      </c>
    </row>
    <row r="589" s="1" customFormat="true" ht="12" hidden="false" customHeight="true" outlineLevel="0" collapsed="false">
      <c r="A589" s="24" t="s">
        <v>427</v>
      </c>
      <c r="B589" s="33" t="s">
        <v>428</v>
      </c>
      <c r="C589" s="22"/>
      <c r="D589" s="22"/>
      <c r="E589" s="23"/>
      <c r="F589" s="35" t="n">
        <f aca="false">F590+F597+F602+F606+F610+F615+F620+F624+F628</f>
        <v>43694.7</v>
      </c>
      <c r="G589" s="35" t="n">
        <f aca="false">G590+G602+G606+G610+G615+G620+G624+G628</f>
        <v>33487.88358</v>
      </c>
      <c r="H589" s="35" t="n">
        <f aca="false">H590+H602+H606+H610+H615+H620+H624+H628</f>
        <v>29748.93956</v>
      </c>
    </row>
    <row r="590" s="1" customFormat="true" ht="12" hidden="false" customHeight="true" outlineLevel="0" collapsed="false">
      <c r="A590" s="45" t="s">
        <v>113</v>
      </c>
      <c r="B590" s="30" t="s">
        <v>429</v>
      </c>
      <c r="C590" s="19"/>
      <c r="D590" s="19"/>
      <c r="E590" s="20"/>
      <c r="F590" s="29" t="n">
        <f aca="false">F591</f>
        <v>26537.85782</v>
      </c>
      <c r="G590" s="29" t="n">
        <f aca="false">G591</f>
        <v>24590.38358</v>
      </c>
      <c r="H590" s="29" t="n">
        <f aca="false">H591</f>
        <v>20840.03956</v>
      </c>
    </row>
    <row r="591" s="1" customFormat="true" ht="12" hidden="false" customHeight="true" outlineLevel="0" collapsed="false">
      <c r="A591" s="45" t="s">
        <v>115</v>
      </c>
      <c r="B591" s="30" t="s">
        <v>429</v>
      </c>
      <c r="C591" s="19" t="s">
        <v>50</v>
      </c>
      <c r="D591" s="19"/>
      <c r="E591" s="20"/>
      <c r="F591" s="29" t="n">
        <f aca="false">F592</f>
        <v>26537.85782</v>
      </c>
      <c r="G591" s="29" t="n">
        <f aca="false">G592</f>
        <v>24590.38358</v>
      </c>
      <c r="H591" s="29" t="n">
        <f aca="false">H592</f>
        <v>20840.03956</v>
      </c>
    </row>
    <row r="592" s="1" customFormat="true" ht="22.5" hidden="false" customHeight="true" outlineLevel="0" collapsed="false">
      <c r="A592" s="15" t="s">
        <v>430</v>
      </c>
      <c r="B592" s="30" t="s">
        <v>429</v>
      </c>
      <c r="C592" s="19" t="s">
        <v>50</v>
      </c>
      <c r="D592" s="19" t="s">
        <v>90</v>
      </c>
      <c r="E592" s="20"/>
      <c r="F592" s="29" t="n">
        <f aca="false">F593+F594+F595+F596</f>
        <v>26537.85782</v>
      </c>
      <c r="G592" s="29" t="n">
        <f aca="false">G593+G594+G596</f>
        <v>24590.38358</v>
      </c>
      <c r="H592" s="29" t="n">
        <f aca="false">H593+H594+H596</f>
        <v>20840.03956</v>
      </c>
    </row>
    <row r="593" s="1" customFormat="true" ht="12" hidden="false" customHeight="true" outlineLevel="0" collapsed="false">
      <c r="A593" s="45" t="s">
        <v>118</v>
      </c>
      <c r="B593" s="30" t="s">
        <v>429</v>
      </c>
      <c r="C593" s="19" t="s">
        <v>50</v>
      </c>
      <c r="D593" s="19" t="s">
        <v>90</v>
      </c>
      <c r="E593" s="20" t="n">
        <v>120</v>
      </c>
      <c r="F593" s="29" t="n">
        <v>23771.25782</v>
      </c>
      <c r="G593" s="29" t="n">
        <v>23975</v>
      </c>
      <c r="H593" s="29" t="n">
        <v>20475</v>
      </c>
    </row>
    <row r="594" s="1" customFormat="true" ht="21" hidden="false" customHeight="true" outlineLevel="0" collapsed="false">
      <c r="A594" s="45" t="s">
        <v>27</v>
      </c>
      <c r="B594" s="30" t="s">
        <v>429</v>
      </c>
      <c r="C594" s="19" t="s">
        <v>50</v>
      </c>
      <c r="D594" s="19" t="s">
        <v>90</v>
      </c>
      <c r="E594" s="20" t="n">
        <v>240</v>
      </c>
      <c r="F594" s="29" t="n">
        <v>2661.6</v>
      </c>
      <c r="G594" s="29" t="n">
        <v>565.38358</v>
      </c>
      <c r="H594" s="29" t="n">
        <v>315.03956</v>
      </c>
    </row>
    <row r="595" s="1" customFormat="true" ht="12" hidden="false" customHeight="true" outlineLevel="0" collapsed="false">
      <c r="A595" s="15" t="s">
        <v>431</v>
      </c>
      <c r="B595" s="30" t="s">
        <v>429</v>
      </c>
      <c r="C595" s="19" t="s">
        <v>50</v>
      </c>
      <c r="D595" s="19" t="s">
        <v>90</v>
      </c>
      <c r="E595" s="20" t="n">
        <v>830</v>
      </c>
      <c r="F595" s="29" t="n">
        <v>55</v>
      </c>
      <c r="G595" s="29" t="n">
        <v>0</v>
      </c>
      <c r="H595" s="29" t="n">
        <v>0</v>
      </c>
    </row>
    <row r="596" s="1" customFormat="true" ht="12" hidden="false" customHeight="true" outlineLevel="0" collapsed="false">
      <c r="A596" s="15" t="s">
        <v>432</v>
      </c>
      <c r="B596" s="30" t="s">
        <v>429</v>
      </c>
      <c r="C596" s="19" t="s">
        <v>50</v>
      </c>
      <c r="D596" s="19" t="s">
        <v>90</v>
      </c>
      <c r="E596" s="20" t="n">
        <v>850</v>
      </c>
      <c r="F596" s="29" t="n">
        <v>50</v>
      </c>
      <c r="G596" s="29" t="n">
        <v>50</v>
      </c>
      <c r="H596" s="29" t="n">
        <v>50</v>
      </c>
    </row>
    <row r="597" s="1" customFormat="true" ht="12" hidden="false" customHeight="true" outlineLevel="0" collapsed="false">
      <c r="A597" s="15" t="s">
        <v>433</v>
      </c>
      <c r="B597" s="19" t="s">
        <v>434</v>
      </c>
      <c r="C597" s="19"/>
      <c r="D597" s="19"/>
      <c r="E597" s="20"/>
      <c r="F597" s="29" t="n">
        <f aca="false">F598</f>
        <v>2504.74218</v>
      </c>
      <c r="G597" s="29" t="n">
        <f aca="false">G598</f>
        <v>0</v>
      </c>
      <c r="H597" s="29" t="n">
        <f aca="false">H598</f>
        <v>0</v>
      </c>
    </row>
    <row r="598" s="1" customFormat="true" ht="12" hidden="false" customHeight="true" outlineLevel="0" collapsed="false">
      <c r="A598" s="45" t="s">
        <v>115</v>
      </c>
      <c r="B598" s="19" t="s">
        <v>434</v>
      </c>
      <c r="C598" s="19" t="s">
        <v>50</v>
      </c>
      <c r="D598" s="19"/>
      <c r="E598" s="20"/>
      <c r="F598" s="29" t="n">
        <f aca="false">F599</f>
        <v>2504.74218</v>
      </c>
      <c r="G598" s="29" t="n">
        <f aca="false">G599</f>
        <v>0</v>
      </c>
      <c r="H598" s="29" t="n">
        <f aca="false">H599</f>
        <v>0</v>
      </c>
    </row>
    <row r="599" s="1" customFormat="true" ht="20.25" hidden="false" customHeight="true" outlineLevel="0" collapsed="false">
      <c r="A599" s="15" t="s">
        <v>430</v>
      </c>
      <c r="B599" s="19" t="s">
        <v>434</v>
      </c>
      <c r="C599" s="19" t="s">
        <v>50</v>
      </c>
      <c r="D599" s="19" t="s">
        <v>90</v>
      </c>
      <c r="E599" s="20"/>
      <c r="F599" s="29" t="n">
        <f aca="false">F600+F601</f>
        <v>2504.74218</v>
      </c>
      <c r="G599" s="29" t="n">
        <f aca="false">G600+G601</f>
        <v>0</v>
      </c>
      <c r="H599" s="29" t="n">
        <f aca="false">H600+H601</f>
        <v>0</v>
      </c>
    </row>
    <row r="600" s="1" customFormat="true" ht="19.5" hidden="false" customHeight="true" outlineLevel="0" collapsed="false">
      <c r="A600" s="43" t="s">
        <v>27</v>
      </c>
      <c r="B600" s="19" t="s">
        <v>434</v>
      </c>
      <c r="C600" s="19" t="s">
        <v>50</v>
      </c>
      <c r="D600" s="19" t="s">
        <v>90</v>
      </c>
      <c r="E600" s="20" t="n">
        <v>240</v>
      </c>
      <c r="F600" s="29" t="n">
        <v>2458.92586</v>
      </c>
      <c r="G600" s="29" t="n">
        <v>0</v>
      </c>
      <c r="H600" s="29" t="n">
        <v>0</v>
      </c>
    </row>
    <row r="601" s="1" customFormat="true" ht="12" hidden="false" customHeight="true" outlineLevel="0" collapsed="false">
      <c r="A601" s="15" t="s">
        <v>431</v>
      </c>
      <c r="B601" s="19" t="s">
        <v>434</v>
      </c>
      <c r="C601" s="19" t="s">
        <v>50</v>
      </c>
      <c r="D601" s="19" t="s">
        <v>90</v>
      </c>
      <c r="E601" s="20" t="n">
        <v>830</v>
      </c>
      <c r="F601" s="29" t="n">
        <v>45.81632</v>
      </c>
      <c r="G601" s="29" t="n">
        <v>0</v>
      </c>
      <c r="H601" s="29" t="n">
        <v>0</v>
      </c>
    </row>
    <row r="602" s="1" customFormat="true" ht="12" hidden="false" customHeight="true" outlineLevel="0" collapsed="false">
      <c r="A602" s="43" t="s">
        <v>435</v>
      </c>
      <c r="B602" s="30" t="s">
        <v>436</v>
      </c>
      <c r="C602" s="19"/>
      <c r="D602" s="19"/>
      <c r="E602" s="20"/>
      <c r="F602" s="29" t="n">
        <f aca="false">F603</f>
        <v>6900</v>
      </c>
      <c r="G602" s="29" t="n">
        <f aca="false">G603</f>
        <v>3500</v>
      </c>
      <c r="H602" s="29" t="n">
        <f aca="false">H603</f>
        <v>3500</v>
      </c>
    </row>
    <row r="603" s="1" customFormat="true" ht="12" hidden="false" customHeight="true" outlineLevel="0" collapsed="false">
      <c r="A603" s="45" t="s">
        <v>115</v>
      </c>
      <c r="B603" s="30" t="s">
        <v>436</v>
      </c>
      <c r="C603" s="19" t="s">
        <v>50</v>
      </c>
      <c r="D603" s="19"/>
      <c r="E603" s="20"/>
      <c r="F603" s="29" t="n">
        <f aca="false">F604</f>
        <v>6900</v>
      </c>
      <c r="G603" s="29" t="n">
        <f aca="false">G604</f>
        <v>3500</v>
      </c>
      <c r="H603" s="29" t="n">
        <f aca="false">H604</f>
        <v>3500</v>
      </c>
    </row>
    <row r="604" s="1" customFormat="true" ht="12" hidden="false" customHeight="true" outlineLevel="0" collapsed="false">
      <c r="A604" s="15" t="s">
        <v>337</v>
      </c>
      <c r="B604" s="30" t="s">
        <v>436</v>
      </c>
      <c r="C604" s="19" t="s">
        <v>50</v>
      </c>
      <c r="D604" s="19" t="s">
        <v>122</v>
      </c>
      <c r="E604" s="20"/>
      <c r="F604" s="29" t="n">
        <f aca="false">F605</f>
        <v>6900</v>
      </c>
      <c r="G604" s="29" t="n">
        <f aca="false">G605</f>
        <v>3500</v>
      </c>
      <c r="H604" s="29" t="n">
        <f aca="false">H605</f>
        <v>3500</v>
      </c>
    </row>
    <row r="605" s="1" customFormat="true" ht="12" hidden="false" customHeight="true" outlineLevel="0" collapsed="false">
      <c r="A605" s="15" t="s">
        <v>22</v>
      </c>
      <c r="B605" s="30" t="s">
        <v>436</v>
      </c>
      <c r="C605" s="19" t="s">
        <v>50</v>
      </c>
      <c r="D605" s="19" t="s">
        <v>122</v>
      </c>
      <c r="E605" s="20" t="n">
        <v>610</v>
      </c>
      <c r="F605" s="29" t="n">
        <v>6900</v>
      </c>
      <c r="G605" s="29" t="n">
        <v>3500</v>
      </c>
      <c r="H605" s="29" t="n">
        <v>3500</v>
      </c>
    </row>
    <row r="606" s="1" customFormat="true" ht="12" hidden="false" customHeight="true" outlineLevel="0" collapsed="false">
      <c r="A606" s="15" t="s">
        <v>437</v>
      </c>
      <c r="B606" s="30" t="s">
        <v>438</v>
      </c>
      <c r="C606" s="19"/>
      <c r="D606" s="19"/>
      <c r="E606" s="20"/>
      <c r="F606" s="29" t="n">
        <f aca="false">F607</f>
        <v>2858.4</v>
      </c>
      <c r="G606" s="29" t="n">
        <f aca="false">G607</f>
        <v>2858.4</v>
      </c>
      <c r="H606" s="29" t="n">
        <f aca="false">H607</f>
        <v>2858.4</v>
      </c>
    </row>
    <row r="607" s="1" customFormat="true" ht="12" hidden="false" customHeight="true" outlineLevel="0" collapsed="false">
      <c r="A607" s="15" t="s">
        <v>195</v>
      </c>
      <c r="B607" s="30" t="s">
        <v>438</v>
      </c>
      <c r="C607" s="19" t="s">
        <v>21</v>
      </c>
      <c r="D607" s="19"/>
      <c r="E607" s="20"/>
      <c r="F607" s="29" t="n">
        <f aca="false">F608</f>
        <v>2858.4</v>
      </c>
      <c r="G607" s="29" t="n">
        <f aca="false">G608</f>
        <v>2858.4</v>
      </c>
      <c r="H607" s="29" t="n">
        <f aca="false">H608</f>
        <v>2858.4</v>
      </c>
    </row>
    <row r="608" s="1" customFormat="true" ht="12" hidden="false" customHeight="true" outlineLevel="0" collapsed="false">
      <c r="A608" s="15" t="s">
        <v>439</v>
      </c>
      <c r="B608" s="30" t="s">
        <v>438</v>
      </c>
      <c r="C608" s="19" t="s">
        <v>21</v>
      </c>
      <c r="D608" s="19" t="s">
        <v>50</v>
      </c>
      <c r="E608" s="20"/>
      <c r="F608" s="29" t="n">
        <f aca="false">F609</f>
        <v>2858.4</v>
      </c>
      <c r="G608" s="29" t="n">
        <f aca="false">G609</f>
        <v>2858.4</v>
      </c>
      <c r="H608" s="29" t="n">
        <f aca="false">H609</f>
        <v>2858.4</v>
      </c>
    </row>
    <row r="609" s="1" customFormat="true" ht="12" hidden="false" customHeight="true" outlineLevel="0" collapsed="false">
      <c r="A609" s="15" t="s">
        <v>213</v>
      </c>
      <c r="B609" s="30" t="s">
        <v>438</v>
      </c>
      <c r="C609" s="19" t="s">
        <v>21</v>
      </c>
      <c r="D609" s="19" t="s">
        <v>50</v>
      </c>
      <c r="E609" s="20" t="n">
        <v>310</v>
      </c>
      <c r="F609" s="29" t="n">
        <v>2858.4</v>
      </c>
      <c r="G609" s="29" t="n">
        <v>2858.4</v>
      </c>
      <c r="H609" s="29" t="n">
        <v>2858.4</v>
      </c>
    </row>
    <row r="610" s="1" customFormat="true" ht="21" hidden="false" customHeight="true" outlineLevel="0" collapsed="false">
      <c r="A610" s="15" t="s">
        <v>440</v>
      </c>
      <c r="B610" s="30" t="s">
        <v>441</v>
      </c>
      <c r="C610" s="19"/>
      <c r="D610" s="19"/>
      <c r="E610" s="20"/>
      <c r="F610" s="29" t="n">
        <f aca="false">F611</f>
        <v>299</v>
      </c>
      <c r="G610" s="29" t="n">
        <f aca="false">G611</f>
        <v>314.8</v>
      </c>
      <c r="H610" s="29" t="n">
        <f aca="false">H611</f>
        <v>326.2</v>
      </c>
    </row>
    <row r="611" s="1" customFormat="true" ht="12" hidden="false" customHeight="true" outlineLevel="0" collapsed="false">
      <c r="A611" s="45" t="s">
        <v>115</v>
      </c>
      <c r="B611" s="30" t="s">
        <v>441</v>
      </c>
      <c r="C611" s="19" t="s">
        <v>50</v>
      </c>
      <c r="D611" s="19"/>
      <c r="E611" s="20"/>
      <c r="F611" s="29" t="n">
        <f aca="false">F612</f>
        <v>299</v>
      </c>
      <c r="G611" s="29" t="n">
        <f aca="false">G612</f>
        <v>314.8</v>
      </c>
      <c r="H611" s="29" t="n">
        <f aca="false">H612</f>
        <v>326.2</v>
      </c>
    </row>
    <row r="612" s="1" customFormat="true" ht="12" hidden="false" customHeight="true" outlineLevel="0" collapsed="false">
      <c r="A612" s="15" t="s">
        <v>337</v>
      </c>
      <c r="B612" s="30" t="s">
        <v>441</v>
      </c>
      <c r="C612" s="19" t="s">
        <v>50</v>
      </c>
      <c r="D612" s="19" t="s">
        <v>122</v>
      </c>
      <c r="E612" s="20"/>
      <c r="F612" s="29" t="n">
        <f aca="false">F613+F614</f>
        <v>299</v>
      </c>
      <c r="G612" s="29" t="n">
        <f aca="false">G613+G614</f>
        <v>314.8</v>
      </c>
      <c r="H612" s="29" t="n">
        <f aca="false">H613+H614</f>
        <v>326.2</v>
      </c>
    </row>
    <row r="613" s="1" customFormat="true" ht="12" hidden="false" customHeight="true" outlineLevel="0" collapsed="false">
      <c r="A613" s="15" t="s">
        <v>118</v>
      </c>
      <c r="B613" s="30" t="s">
        <v>441</v>
      </c>
      <c r="C613" s="19" t="s">
        <v>50</v>
      </c>
      <c r="D613" s="19" t="s">
        <v>122</v>
      </c>
      <c r="E613" s="20" t="n">
        <v>120</v>
      </c>
      <c r="F613" s="29" t="n">
        <v>214.83</v>
      </c>
      <c r="G613" s="29" t="n">
        <v>217.4</v>
      </c>
      <c r="H613" s="29" t="n">
        <v>215.8</v>
      </c>
    </row>
    <row r="614" s="1" customFormat="true" ht="21.75" hidden="false" customHeight="true" outlineLevel="0" collapsed="false">
      <c r="A614" s="15" t="s">
        <v>27</v>
      </c>
      <c r="B614" s="30" t="s">
        <v>441</v>
      </c>
      <c r="C614" s="19" t="s">
        <v>50</v>
      </c>
      <c r="D614" s="19" t="s">
        <v>122</v>
      </c>
      <c r="E614" s="20" t="n">
        <v>240</v>
      </c>
      <c r="F614" s="29" t="n">
        <v>84.17</v>
      </c>
      <c r="G614" s="29" t="n">
        <v>97.4</v>
      </c>
      <c r="H614" s="29" t="n">
        <v>110.4</v>
      </c>
    </row>
    <row r="615" s="1" customFormat="true" ht="20.25" hidden="false" customHeight="true" outlineLevel="0" collapsed="false">
      <c r="A615" s="15" t="s">
        <v>442</v>
      </c>
      <c r="B615" s="30" t="s">
        <v>443</v>
      </c>
      <c r="C615" s="19"/>
      <c r="D615" s="19"/>
      <c r="E615" s="20"/>
      <c r="F615" s="29" t="n">
        <f aca="false">F616</f>
        <v>2222.3</v>
      </c>
      <c r="G615" s="29" t="n">
        <f aca="false">G616</f>
        <v>2222.3</v>
      </c>
      <c r="H615" s="29" t="n">
        <f aca="false">H616</f>
        <v>2222.3</v>
      </c>
    </row>
    <row r="616" s="1" customFormat="true" ht="11.25" hidden="false" customHeight="true" outlineLevel="0" collapsed="false">
      <c r="A616" s="15" t="s">
        <v>115</v>
      </c>
      <c r="B616" s="30" t="s">
        <v>443</v>
      </c>
      <c r="C616" s="19" t="s">
        <v>50</v>
      </c>
      <c r="D616" s="19"/>
      <c r="E616" s="20"/>
      <c r="F616" s="29" t="n">
        <f aca="false">F617</f>
        <v>2222.3</v>
      </c>
      <c r="G616" s="29" t="n">
        <f aca="false">G617</f>
        <v>2222.3</v>
      </c>
      <c r="H616" s="29" t="n">
        <f aca="false">H617</f>
        <v>2222.3</v>
      </c>
    </row>
    <row r="617" s="1" customFormat="true" ht="21.75" hidden="false" customHeight="true" outlineLevel="0" collapsed="false">
      <c r="A617" s="15" t="s">
        <v>430</v>
      </c>
      <c r="B617" s="30" t="s">
        <v>443</v>
      </c>
      <c r="C617" s="19" t="s">
        <v>50</v>
      </c>
      <c r="D617" s="19" t="s">
        <v>90</v>
      </c>
      <c r="E617" s="20"/>
      <c r="F617" s="29" t="n">
        <f aca="false">F618+F619</f>
        <v>2222.3</v>
      </c>
      <c r="G617" s="29" t="n">
        <f aca="false">G618+G619</f>
        <v>2222.3</v>
      </c>
      <c r="H617" s="29" t="n">
        <f aca="false">H618+H619</f>
        <v>2222.3</v>
      </c>
    </row>
    <row r="618" s="1" customFormat="true" ht="12" hidden="false" customHeight="true" outlineLevel="0" collapsed="false">
      <c r="A618" s="15" t="s">
        <v>118</v>
      </c>
      <c r="B618" s="30" t="s">
        <v>443</v>
      </c>
      <c r="C618" s="19" t="s">
        <v>50</v>
      </c>
      <c r="D618" s="19" t="s">
        <v>90</v>
      </c>
      <c r="E618" s="20" t="n">
        <v>120</v>
      </c>
      <c r="F618" s="29" t="n">
        <v>2088.8592</v>
      </c>
      <c r="G618" s="29" t="n">
        <v>2090.1</v>
      </c>
      <c r="H618" s="29" t="n">
        <v>2090.1</v>
      </c>
    </row>
    <row r="619" s="1" customFormat="true" ht="20.25" hidden="false" customHeight="true" outlineLevel="0" collapsed="false">
      <c r="A619" s="15" t="s">
        <v>27</v>
      </c>
      <c r="B619" s="30" t="s">
        <v>443</v>
      </c>
      <c r="C619" s="19" t="s">
        <v>50</v>
      </c>
      <c r="D619" s="19" t="s">
        <v>90</v>
      </c>
      <c r="E619" s="20" t="n">
        <v>240</v>
      </c>
      <c r="F619" s="29" t="n">
        <v>133.4408</v>
      </c>
      <c r="G619" s="29" t="n">
        <v>132.2</v>
      </c>
      <c r="H619" s="29" t="n">
        <v>132.2</v>
      </c>
    </row>
    <row r="620" s="1" customFormat="true" ht="52.5" hidden="false" customHeight="true" outlineLevel="0" collapsed="false">
      <c r="A620" s="46" t="s">
        <v>444</v>
      </c>
      <c r="B620" s="30" t="s">
        <v>445</v>
      </c>
      <c r="C620" s="19"/>
      <c r="D620" s="19"/>
      <c r="E620" s="20"/>
      <c r="F620" s="29" t="n">
        <f aca="false">F621</f>
        <v>2</v>
      </c>
      <c r="G620" s="29" t="n">
        <f aca="false">G621</f>
        <v>2</v>
      </c>
      <c r="H620" s="29" t="n">
        <f aca="false">H621</f>
        <v>2</v>
      </c>
    </row>
    <row r="621" s="1" customFormat="true" ht="12" hidden="false" customHeight="true" outlineLevel="0" collapsed="false">
      <c r="A621" s="15" t="s">
        <v>115</v>
      </c>
      <c r="B621" s="30" t="s">
        <v>445</v>
      </c>
      <c r="C621" s="19" t="s">
        <v>50</v>
      </c>
      <c r="D621" s="19"/>
      <c r="E621" s="20"/>
      <c r="F621" s="29" t="n">
        <f aca="false">F622</f>
        <v>2</v>
      </c>
      <c r="G621" s="29" t="n">
        <f aca="false">G622</f>
        <v>2</v>
      </c>
      <c r="H621" s="29" t="n">
        <f aca="false">H622</f>
        <v>2</v>
      </c>
    </row>
    <row r="622" s="1" customFormat="true" ht="12" hidden="false" customHeight="true" outlineLevel="0" collapsed="false">
      <c r="A622" s="15" t="s">
        <v>337</v>
      </c>
      <c r="B622" s="30" t="s">
        <v>445</v>
      </c>
      <c r="C622" s="19" t="s">
        <v>50</v>
      </c>
      <c r="D622" s="19" t="s">
        <v>122</v>
      </c>
      <c r="E622" s="20"/>
      <c r="F622" s="29" t="n">
        <f aca="false">F623</f>
        <v>2</v>
      </c>
      <c r="G622" s="29" t="n">
        <f aca="false">G623</f>
        <v>2</v>
      </c>
      <c r="H622" s="29" t="n">
        <f aca="false">H623</f>
        <v>2</v>
      </c>
    </row>
    <row r="623" s="1" customFormat="true" ht="21" hidden="false" customHeight="true" outlineLevel="0" collapsed="false">
      <c r="A623" s="15" t="s">
        <v>27</v>
      </c>
      <c r="B623" s="30" t="s">
        <v>445</v>
      </c>
      <c r="C623" s="19" t="s">
        <v>50</v>
      </c>
      <c r="D623" s="19" t="s">
        <v>122</v>
      </c>
      <c r="E623" s="20" t="n">
        <v>240</v>
      </c>
      <c r="F623" s="29" t="n">
        <v>2</v>
      </c>
      <c r="G623" s="29" t="n">
        <v>2</v>
      </c>
      <c r="H623" s="29" t="n">
        <v>2</v>
      </c>
    </row>
    <row r="624" s="1" customFormat="true" ht="21" hidden="false" customHeight="true" outlineLevel="0" collapsed="false">
      <c r="A624" s="15" t="s">
        <v>59</v>
      </c>
      <c r="B624" s="30" t="s">
        <v>446</v>
      </c>
      <c r="C624" s="19"/>
      <c r="D624" s="19"/>
      <c r="E624" s="20"/>
      <c r="F624" s="29" t="n">
        <f aca="false">F625</f>
        <v>1896.3</v>
      </c>
      <c r="G624" s="29" t="n">
        <f aca="false">G625</f>
        <v>0</v>
      </c>
      <c r="H624" s="29" t="n">
        <f aca="false">H625</f>
        <v>0</v>
      </c>
    </row>
    <row r="625" s="1" customFormat="true" ht="12.75" hidden="false" customHeight="true" outlineLevel="0" collapsed="false">
      <c r="A625" s="15" t="s">
        <v>115</v>
      </c>
      <c r="B625" s="30" t="s">
        <v>446</v>
      </c>
      <c r="C625" s="19" t="s">
        <v>50</v>
      </c>
      <c r="D625" s="19"/>
      <c r="E625" s="20"/>
      <c r="F625" s="29" t="n">
        <f aca="false">F626</f>
        <v>1896.3</v>
      </c>
      <c r="G625" s="29" t="n">
        <f aca="false">G626</f>
        <v>0</v>
      </c>
      <c r="H625" s="29" t="n">
        <f aca="false">H626</f>
        <v>0</v>
      </c>
    </row>
    <row r="626" s="1" customFormat="true" ht="22.5" hidden="false" customHeight="true" outlineLevel="0" collapsed="false">
      <c r="A626" s="15" t="s">
        <v>430</v>
      </c>
      <c r="B626" s="30" t="s">
        <v>446</v>
      </c>
      <c r="C626" s="19" t="s">
        <v>50</v>
      </c>
      <c r="D626" s="19" t="s">
        <v>90</v>
      </c>
      <c r="E626" s="20"/>
      <c r="F626" s="29" t="n">
        <f aca="false">F627</f>
        <v>1896.3</v>
      </c>
      <c r="G626" s="29" t="n">
        <f aca="false">G627</f>
        <v>0</v>
      </c>
      <c r="H626" s="29" t="n">
        <f aca="false">H627</f>
        <v>0</v>
      </c>
    </row>
    <row r="627" s="1" customFormat="true" ht="21" hidden="false" customHeight="true" outlineLevel="0" collapsed="false">
      <c r="A627" s="15" t="s">
        <v>27</v>
      </c>
      <c r="B627" s="30" t="s">
        <v>446</v>
      </c>
      <c r="C627" s="19" t="s">
        <v>50</v>
      </c>
      <c r="D627" s="19" t="s">
        <v>90</v>
      </c>
      <c r="E627" s="20" t="n">
        <v>240</v>
      </c>
      <c r="F627" s="29" t="n">
        <v>1896.3</v>
      </c>
      <c r="G627" s="29" t="n">
        <v>0</v>
      </c>
      <c r="H627" s="29" t="n">
        <v>0</v>
      </c>
    </row>
    <row r="628" s="1" customFormat="true" ht="21.75" hidden="false" customHeight="true" outlineLevel="0" collapsed="false">
      <c r="A628" s="15" t="s">
        <v>61</v>
      </c>
      <c r="B628" s="30" t="s">
        <v>447</v>
      </c>
      <c r="C628" s="19"/>
      <c r="D628" s="19"/>
      <c r="E628" s="20"/>
      <c r="F628" s="29" t="n">
        <f aca="false">F629</f>
        <v>474.1</v>
      </c>
      <c r="G628" s="29" t="n">
        <f aca="false">G629</f>
        <v>0</v>
      </c>
      <c r="H628" s="29" t="n">
        <f aca="false">H629</f>
        <v>0</v>
      </c>
    </row>
    <row r="629" s="1" customFormat="true" ht="13.5" hidden="false" customHeight="true" outlineLevel="0" collapsed="false">
      <c r="A629" s="15" t="s">
        <v>115</v>
      </c>
      <c r="B629" s="30" t="s">
        <v>447</v>
      </c>
      <c r="C629" s="19" t="s">
        <v>50</v>
      </c>
      <c r="D629" s="19"/>
      <c r="E629" s="20"/>
      <c r="F629" s="29" t="n">
        <f aca="false">F630</f>
        <v>474.1</v>
      </c>
      <c r="G629" s="29" t="n">
        <f aca="false">G630</f>
        <v>0</v>
      </c>
      <c r="H629" s="29" t="n">
        <f aca="false">H630</f>
        <v>0</v>
      </c>
    </row>
    <row r="630" s="1" customFormat="true" ht="21" hidden="false" customHeight="true" outlineLevel="0" collapsed="false">
      <c r="A630" s="15" t="s">
        <v>430</v>
      </c>
      <c r="B630" s="30" t="s">
        <v>447</v>
      </c>
      <c r="C630" s="19" t="s">
        <v>50</v>
      </c>
      <c r="D630" s="19" t="s">
        <v>90</v>
      </c>
      <c r="E630" s="20"/>
      <c r="F630" s="29" t="n">
        <f aca="false">F631</f>
        <v>474.1</v>
      </c>
      <c r="G630" s="29" t="n">
        <f aca="false">G631</f>
        <v>0</v>
      </c>
      <c r="H630" s="29" t="n">
        <f aca="false">H631</f>
        <v>0</v>
      </c>
    </row>
    <row r="631" s="1" customFormat="true" ht="21" hidden="false" customHeight="true" outlineLevel="0" collapsed="false">
      <c r="A631" s="15" t="s">
        <v>27</v>
      </c>
      <c r="B631" s="30" t="s">
        <v>447</v>
      </c>
      <c r="C631" s="19" t="s">
        <v>50</v>
      </c>
      <c r="D631" s="19" t="s">
        <v>90</v>
      </c>
      <c r="E631" s="20" t="n">
        <v>240</v>
      </c>
      <c r="F631" s="29" t="n">
        <v>474.1</v>
      </c>
      <c r="G631" s="29" t="n">
        <v>0</v>
      </c>
      <c r="H631" s="29" t="n">
        <v>0</v>
      </c>
    </row>
    <row r="632" s="1" customFormat="true" ht="12.75" hidden="false" customHeight="true" outlineLevel="0" collapsed="false">
      <c r="A632" s="11" t="s">
        <v>448</v>
      </c>
      <c r="B632" s="12" t="s">
        <v>449</v>
      </c>
      <c r="C632" s="22"/>
      <c r="D632" s="22"/>
      <c r="E632" s="23"/>
      <c r="F632" s="35" t="n">
        <f aca="false">F633+F638</f>
        <v>1349.6</v>
      </c>
      <c r="G632" s="35" t="n">
        <f aca="false">G633+G638</f>
        <v>1349.6</v>
      </c>
      <c r="H632" s="35" t="n">
        <f aca="false">H633+H638</f>
        <v>1300</v>
      </c>
    </row>
    <row r="633" s="1" customFormat="true" ht="13.5" hidden="false" customHeight="true" outlineLevel="0" collapsed="false">
      <c r="A633" s="15" t="s">
        <v>450</v>
      </c>
      <c r="B633" s="19" t="s">
        <v>451</v>
      </c>
      <c r="C633" s="19"/>
      <c r="D633" s="19"/>
      <c r="E633" s="20"/>
      <c r="F633" s="29" t="n">
        <f aca="false">F634</f>
        <v>822.3</v>
      </c>
      <c r="G633" s="29" t="n">
        <f aca="false">G634</f>
        <v>822.3</v>
      </c>
      <c r="H633" s="29" t="n">
        <f aca="false">H634</f>
        <v>800</v>
      </c>
    </row>
    <row r="634" s="1" customFormat="true" ht="13.5" hidden="false" customHeight="true" outlineLevel="0" collapsed="false">
      <c r="A634" s="15" t="s">
        <v>113</v>
      </c>
      <c r="B634" s="19" t="s">
        <v>452</v>
      </c>
      <c r="C634" s="19"/>
      <c r="D634" s="19"/>
      <c r="E634" s="20"/>
      <c r="F634" s="29" t="n">
        <f aca="false">F635</f>
        <v>822.3</v>
      </c>
      <c r="G634" s="29" t="n">
        <f aca="false">G635</f>
        <v>822.3</v>
      </c>
      <c r="H634" s="29" t="n">
        <f aca="false">H635</f>
        <v>800</v>
      </c>
    </row>
    <row r="635" s="1" customFormat="true" ht="11.25" hidden="false" customHeight="true" outlineLevel="0" collapsed="false">
      <c r="A635" s="15" t="s">
        <v>115</v>
      </c>
      <c r="B635" s="19" t="s">
        <v>452</v>
      </c>
      <c r="C635" s="19" t="s">
        <v>50</v>
      </c>
      <c r="D635" s="19"/>
      <c r="E635" s="20"/>
      <c r="F635" s="29" t="n">
        <f aca="false">F636</f>
        <v>822.3</v>
      </c>
      <c r="G635" s="29" t="n">
        <f aca="false">G636</f>
        <v>822.3</v>
      </c>
      <c r="H635" s="29" t="n">
        <f aca="false">H636</f>
        <v>800</v>
      </c>
    </row>
    <row r="636" s="1" customFormat="true" ht="21" hidden="false" customHeight="true" outlineLevel="0" collapsed="false">
      <c r="A636" s="15" t="s">
        <v>116</v>
      </c>
      <c r="B636" s="19" t="s">
        <v>452</v>
      </c>
      <c r="C636" s="19" t="s">
        <v>50</v>
      </c>
      <c r="D636" s="19" t="s">
        <v>117</v>
      </c>
      <c r="E636" s="20"/>
      <c r="F636" s="29" t="n">
        <f aca="false">F637</f>
        <v>822.3</v>
      </c>
      <c r="G636" s="29" t="n">
        <f aca="false">G637</f>
        <v>822.3</v>
      </c>
      <c r="H636" s="29" t="n">
        <f aca="false">H637</f>
        <v>800</v>
      </c>
    </row>
    <row r="637" s="1" customFormat="true" ht="12.75" hidden="false" customHeight="true" outlineLevel="0" collapsed="false">
      <c r="A637" s="15" t="s">
        <v>118</v>
      </c>
      <c r="B637" s="19" t="s">
        <v>452</v>
      </c>
      <c r="C637" s="19" t="s">
        <v>50</v>
      </c>
      <c r="D637" s="19" t="s">
        <v>117</v>
      </c>
      <c r="E637" s="20" t="n">
        <v>120</v>
      </c>
      <c r="F637" s="29" t="n">
        <v>822.3</v>
      </c>
      <c r="G637" s="29" t="n">
        <v>822.3</v>
      </c>
      <c r="H637" s="29" t="n">
        <v>800</v>
      </c>
    </row>
    <row r="638" s="1" customFormat="true" ht="12" hidden="false" customHeight="true" outlineLevel="0" collapsed="false">
      <c r="A638" s="15" t="s">
        <v>453</v>
      </c>
      <c r="B638" s="19" t="s">
        <v>454</v>
      </c>
      <c r="C638" s="19"/>
      <c r="D638" s="19"/>
      <c r="E638" s="20"/>
      <c r="F638" s="29" t="n">
        <f aca="false">F639</f>
        <v>527.3</v>
      </c>
      <c r="G638" s="29" t="n">
        <f aca="false">G639</f>
        <v>527.3</v>
      </c>
      <c r="H638" s="29" t="n">
        <f aca="false">H639</f>
        <v>500</v>
      </c>
    </row>
    <row r="639" s="1" customFormat="true" ht="12" hidden="false" customHeight="true" outlineLevel="0" collapsed="false">
      <c r="A639" s="15" t="s">
        <v>113</v>
      </c>
      <c r="B639" s="19" t="s">
        <v>455</v>
      </c>
      <c r="C639" s="19"/>
      <c r="D639" s="19"/>
      <c r="E639" s="20"/>
      <c r="F639" s="29" t="n">
        <f aca="false">F640</f>
        <v>527.3</v>
      </c>
      <c r="G639" s="29" t="n">
        <f aca="false">G640</f>
        <v>527.3</v>
      </c>
      <c r="H639" s="29" t="n">
        <f aca="false">H640</f>
        <v>500</v>
      </c>
    </row>
    <row r="640" s="1" customFormat="true" ht="12" hidden="false" customHeight="true" outlineLevel="0" collapsed="false">
      <c r="A640" s="15" t="s">
        <v>115</v>
      </c>
      <c r="B640" s="19" t="s">
        <v>455</v>
      </c>
      <c r="C640" s="19" t="s">
        <v>50</v>
      </c>
      <c r="D640" s="19"/>
      <c r="E640" s="20"/>
      <c r="F640" s="29" t="n">
        <f aca="false">F641</f>
        <v>527.3</v>
      </c>
      <c r="G640" s="29" t="n">
        <f aca="false">G641</f>
        <v>527.3</v>
      </c>
      <c r="H640" s="29" t="n">
        <f aca="false">H641</f>
        <v>500</v>
      </c>
    </row>
    <row r="641" s="1" customFormat="true" ht="20.25" hidden="false" customHeight="true" outlineLevel="0" collapsed="false">
      <c r="A641" s="15" t="s">
        <v>116</v>
      </c>
      <c r="B641" s="19" t="s">
        <v>455</v>
      </c>
      <c r="C641" s="19" t="s">
        <v>50</v>
      </c>
      <c r="D641" s="19" t="s">
        <v>117</v>
      </c>
      <c r="E641" s="20"/>
      <c r="F641" s="29" t="n">
        <f aca="false">F642+F643</f>
        <v>527.3</v>
      </c>
      <c r="G641" s="29" t="n">
        <f aca="false">G642+G643</f>
        <v>527.3</v>
      </c>
      <c r="H641" s="29" t="n">
        <f aca="false">H642+H643</f>
        <v>500</v>
      </c>
    </row>
    <row r="642" s="1" customFormat="true" ht="12.75" hidden="false" customHeight="true" outlineLevel="0" collapsed="false">
      <c r="A642" s="15" t="s">
        <v>118</v>
      </c>
      <c r="B642" s="19" t="s">
        <v>455</v>
      </c>
      <c r="C642" s="19" t="s">
        <v>50</v>
      </c>
      <c r="D642" s="19" t="s">
        <v>117</v>
      </c>
      <c r="E642" s="20" t="n">
        <v>120</v>
      </c>
      <c r="F642" s="29" t="n">
        <v>477.3</v>
      </c>
      <c r="G642" s="29" t="n">
        <v>477.3</v>
      </c>
      <c r="H642" s="29" t="n">
        <v>450</v>
      </c>
    </row>
    <row r="643" s="1" customFormat="true" ht="21" hidden="false" customHeight="true" outlineLevel="0" collapsed="false">
      <c r="A643" s="15" t="s">
        <v>27</v>
      </c>
      <c r="B643" s="19" t="s">
        <v>455</v>
      </c>
      <c r="C643" s="19" t="s">
        <v>50</v>
      </c>
      <c r="D643" s="19" t="s">
        <v>117</v>
      </c>
      <c r="E643" s="20" t="n">
        <v>240</v>
      </c>
      <c r="F643" s="29" t="n">
        <v>50</v>
      </c>
      <c r="G643" s="29" t="n">
        <v>50</v>
      </c>
      <c r="H643" s="29" t="n">
        <v>50</v>
      </c>
    </row>
    <row r="644" s="1" customFormat="true" ht="21.75" hidden="false" customHeight="true" outlineLevel="0" collapsed="false">
      <c r="A644" s="11" t="s">
        <v>456</v>
      </c>
      <c r="B644" s="22" t="s">
        <v>457</v>
      </c>
      <c r="C644" s="22"/>
      <c r="D644" s="22"/>
      <c r="E644" s="23"/>
      <c r="F644" s="35" t="n">
        <f aca="false">F645+F650</f>
        <v>2851.75</v>
      </c>
      <c r="G644" s="35" t="n">
        <f aca="false">G645+G650</f>
        <v>2783.1</v>
      </c>
      <c r="H644" s="35" t="n">
        <f aca="false">H645+H650</f>
        <v>2783.1</v>
      </c>
    </row>
    <row r="645" s="1" customFormat="true" ht="12" hidden="false" customHeight="true" outlineLevel="0" collapsed="false">
      <c r="A645" s="15" t="s">
        <v>458</v>
      </c>
      <c r="B645" s="19" t="s">
        <v>459</v>
      </c>
      <c r="C645" s="19"/>
      <c r="D645" s="19"/>
      <c r="E645" s="20"/>
      <c r="F645" s="29" t="n">
        <f aca="false">F646</f>
        <v>50</v>
      </c>
      <c r="G645" s="29" t="n">
        <f aca="false">G646</f>
        <v>50</v>
      </c>
      <c r="H645" s="29" t="n">
        <f aca="false">H646</f>
        <v>50</v>
      </c>
    </row>
    <row r="646" s="1" customFormat="true" ht="10.5" hidden="false" customHeight="true" outlineLevel="0" collapsed="false">
      <c r="A646" s="15" t="s">
        <v>460</v>
      </c>
      <c r="B646" s="19" t="s">
        <v>461</v>
      </c>
      <c r="C646" s="19"/>
      <c r="D646" s="19"/>
      <c r="E646" s="20"/>
      <c r="F646" s="29" t="n">
        <f aca="false">F647</f>
        <v>50</v>
      </c>
      <c r="G646" s="29" t="n">
        <f aca="false">G647</f>
        <v>50</v>
      </c>
      <c r="H646" s="29" t="n">
        <f aca="false">H647</f>
        <v>50</v>
      </c>
    </row>
    <row r="647" s="1" customFormat="true" ht="11.25" hidden="false" customHeight="true" outlineLevel="0" collapsed="false">
      <c r="A647" s="15" t="s">
        <v>115</v>
      </c>
      <c r="B647" s="19" t="s">
        <v>461</v>
      </c>
      <c r="C647" s="19" t="s">
        <v>50</v>
      </c>
      <c r="D647" s="19"/>
      <c r="E647" s="20"/>
      <c r="F647" s="29" t="n">
        <f aca="false">F648</f>
        <v>50</v>
      </c>
      <c r="G647" s="29" t="n">
        <f aca="false">G648</f>
        <v>50</v>
      </c>
      <c r="H647" s="29" t="n">
        <f aca="false">H648</f>
        <v>50</v>
      </c>
    </row>
    <row r="648" s="1" customFormat="true" ht="12.75" hidden="false" customHeight="true" outlineLevel="0" collapsed="false">
      <c r="A648" s="15" t="s">
        <v>458</v>
      </c>
      <c r="B648" s="19" t="s">
        <v>461</v>
      </c>
      <c r="C648" s="19" t="s">
        <v>50</v>
      </c>
      <c r="D648" s="19" t="s">
        <v>107</v>
      </c>
      <c r="E648" s="20"/>
      <c r="F648" s="29" t="n">
        <f aca="false">F649</f>
        <v>50</v>
      </c>
      <c r="G648" s="29" t="n">
        <f aca="false">G649</f>
        <v>50</v>
      </c>
      <c r="H648" s="29" t="n">
        <f aca="false">H649</f>
        <v>50</v>
      </c>
    </row>
    <row r="649" s="1" customFormat="true" ht="11.25" hidden="false" customHeight="true" outlineLevel="0" collapsed="false">
      <c r="A649" s="15" t="s">
        <v>462</v>
      </c>
      <c r="B649" s="19" t="s">
        <v>461</v>
      </c>
      <c r="C649" s="19" t="s">
        <v>50</v>
      </c>
      <c r="D649" s="19" t="s">
        <v>107</v>
      </c>
      <c r="E649" s="20" t="n">
        <v>870</v>
      </c>
      <c r="F649" s="29" t="n">
        <v>50</v>
      </c>
      <c r="G649" s="29" t="n">
        <v>50</v>
      </c>
      <c r="H649" s="29" t="n">
        <v>50</v>
      </c>
    </row>
    <row r="650" s="1" customFormat="true" ht="12.75" hidden="false" customHeight="true" outlineLevel="0" collapsed="false">
      <c r="A650" s="15" t="s">
        <v>463</v>
      </c>
      <c r="B650" s="19" t="s">
        <v>464</v>
      </c>
      <c r="C650" s="19"/>
      <c r="D650" s="19"/>
      <c r="E650" s="20"/>
      <c r="F650" s="29" t="n">
        <f aca="false">F651+F655+F659+F663</f>
        <v>2801.75</v>
      </c>
      <c r="G650" s="29" t="n">
        <f aca="false">G651+G655+G659+G663</f>
        <v>2733.1</v>
      </c>
      <c r="H650" s="29" t="n">
        <f aca="false">H651+H655+H659+H663</f>
        <v>2733.1</v>
      </c>
    </row>
    <row r="651" s="1" customFormat="true" ht="11.25" hidden="false" customHeight="true" outlineLevel="0" collapsed="false">
      <c r="A651" s="15" t="s">
        <v>465</v>
      </c>
      <c r="B651" s="19" t="s">
        <v>466</v>
      </c>
      <c r="C651" s="19"/>
      <c r="D651" s="19"/>
      <c r="E651" s="20"/>
      <c r="F651" s="29" t="n">
        <f aca="false">F652</f>
        <v>170.7</v>
      </c>
      <c r="G651" s="29" t="n">
        <f aca="false">G652</f>
        <v>117.7</v>
      </c>
      <c r="H651" s="29" t="n">
        <f aca="false">H652</f>
        <v>117.7</v>
      </c>
    </row>
    <row r="652" s="1" customFormat="true" ht="10.5" hidden="false" customHeight="true" outlineLevel="0" collapsed="false">
      <c r="A652" s="15" t="s">
        <v>115</v>
      </c>
      <c r="B652" s="19" t="s">
        <v>466</v>
      </c>
      <c r="C652" s="19" t="s">
        <v>50</v>
      </c>
      <c r="D652" s="19"/>
      <c r="E652" s="20"/>
      <c r="F652" s="29" t="n">
        <f aca="false">F653</f>
        <v>170.7</v>
      </c>
      <c r="G652" s="29" t="n">
        <f aca="false">G653</f>
        <v>117.7</v>
      </c>
      <c r="H652" s="29" t="n">
        <f aca="false">H653</f>
        <v>117.7</v>
      </c>
    </row>
    <row r="653" s="1" customFormat="true" ht="12" hidden="false" customHeight="true" outlineLevel="0" collapsed="false">
      <c r="A653" s="15" t="s">
        <v>337</v>
      </c>
      <c r="B653" s="19" t="s">
        <v>466</v>
      </c>
      <c r="C653" s="19" t="s">
        <v>50</v>
      </c>
      <c r="D653" s="19" t="s">
        <v>122</v>
      </c>
      <c r="E653" s="20"/>
      <c r="F653" s="29" t="n">
        <f aca="false">F654</f>
        <v>170.7</v>
      </c>
      <c r="G653" s="29" t="n">
        <f aca="false">G654</f>
        <v>117.7</v>
      </c>
      <c r="H653" s="29" t="n">
        <f aca="false">H654</f>
        <v>117.7</v>
      </c>
    </row>
    <row r="654" s="1" customFormat="true" ht="13.5" hidden="false" customHeight="true" outlineLevel="0" collapsed="false">
      <c r="A654" s="15" t="s">
        <v>432</v>
      </c>
      <c r="B654" s="19" t="s">
        <v>466</v>
      </c>
      <c r="C654" s="19" t="s">
        <v>50</v>
      </c>
      <c r="D654" s="19" t="s">
        <v>122</v>
      </c>
      <c r="E654" s="20" t="n">
        <v>850</v>
      </c>
      <c r="F654" s="29" t="n">
        <v>170.7</v>
      </c>
      <c r="G654" s="29" t="n">
        <v>117.7</v>
      </c>
      <c r="H654" s="29" t="n">
        <v>117.7</v>
      </c>
    </row>
    <row r="655" s="1" customFormat="true" ht="22.5" hidden="false" customHeight="true" outlineLevel="0" collapsed="false">
      <c r="A655" s="15" t="s">
        <v>467</v>
      </c>
      <c r="B655" s="19" t="s">
        <v>468</v>
      </c>
      <c r="C655" s="19"/>
      <c r="D655" s="19"/>
      <c r="E655" s="20"/>
      <c r="F655" s="29" t="n">
        <f aca="false">F656</f>
        <v>31.85</v>
      </c>
      <c r="G655" s="29" t="n">
        <f aca="false">G656</f>
        <v>16.2</v>
      </c>
      <c r="H655" s="29" t="n">
        <f aca="false">H656</f>
        <v>16.2</v>
      </c>
    </row>
    <row r="656" s="1" customFormat="true" ht="12" hidden="false" customHeight="true" outlineLevel="0" collapsed="false">
      <c r="A656" s="15" t="s">
        <v>89</v>
      </c>
      <c r="B656" s="19" t="s">
        <v>468</v>
      </c>
      <c r="C656" s="19" t="s">
        <v>90</v>
      </c>
      <c r="D656" s="19"/>
      <c r="E656" s="20"/>
      <c r="F656" s="29" t="n">
        <f aca="false">F657</f>
        <v>31.85</v>
      </c>
      <c r="G656" s="29" t="n">
        <f aca="false">G657</f>
        <v>16.2</v>
      </c>
      <c r="H656" s="29" t="n">
        <f aca="false">H657</f>
        <v>16.2</v>
      </c>
    </row>
    <row r="657" s="1" customFormat="true" ht="12.75" hidden="false" customHeight="true" outlineLevel="0" collapsed="false">
      <c r="A657" s="15" t="s">
        <v>469</v>
      </c>
      <c r="B657" s="19" t="s">
        <v>468</v>
      </c>
      <c r="C657" s="19" t="s">
        <v>90</v>
      </c>
      <c r="D657" s="19" t="s">
        <v>317</v>
      </c>
      <c r="E657" s="20"/>
      <c r="F657" s="29" t="n">
        <f aca="false">F658</f>
        <v>31.85</v>
      </c>
      <c r="G657" s="29" t="n">
        <f aca="false">G658</f>
        <v>16.2</v>
      </c>
      <c r="H657" s="29" t="n">
        <f aca="false">H658</f>
        <v>16.2</v>
      </c>
    </row>
    <row r="658" s="1" customFormat="true" ht="21.75" hidden="false" customHeight="true" outlineLevel="0" collapsed="false">
      <c r="A658" s="15" t="s">
        <v>27</v>
      </c>
      <c r="B658" s="19" t="s">
        <v>468</v>
      </c>
      <c r="C658" s="19" t="s">
        <v>90</v>
      </c>
      <c r="D658" s="19" t="s">
        <v>317</v>
      </c>
      <c r="E658" s="20" t="n">
        <v>240</v>
      </c>
      <c r="F658" s="29" t="n">
        <v>31.85</v>
      </c>
      <c r="G658" s="29" t="n">
        <v>16.2</v>
      </c>
      <c r="H658" s="29" t="n">
        <v>16.2</v>
      </c>
    </row>
    <row r="659" s="1" customFormat="true" ht="31.5" hidden="false" customHeight="true" outlineLevel="0" collapsed="false">
      <c r="A659" s="15" t="s">
        <v>470</v>
      </c>
      <c r="B659" s="19" t="s">
        <v>471</v>
      </c>
      <c r="C659" s="19"/>
      <c r="D659" s="19"/>
      <c r="E659" s="20"/>
      <c r="F659" s="29" t="n">
        <f aca="false">F660</f>
        <v>2527.2</v>
      </c>
      <c r="G659" s="29" t="n">
        <f aca="false">G660</f>
        <v>2527.2</v>
      </c>
      <c r="H659" s="29" t="n">
        <f aca="false">H660</f>
        <v>2527.2</v>
      </c>
    </row>
    <row r="660" s="1" customFormat="true" ht="12" hidden="false" customHeight="true" outlineLevel="0" collapsed="false">
      <c r="A660" s="15" t="s">
        <v>89</v>
      </c>
      <c r="B660" s="19" t="s">
        <v>471</v>
      </c>
      <c r="C660" s="19" t="s">
        <v>90</v>
      </c>
      <c r="D660" s="19"/>
      <c r="E660" s="20"/>
      <c r="F660" s="29" t="n">
        <f aca="false">F661</f>
        <v>2527.2</v>
      </c>
      <c r="G660" s="29" t="n">
        <f aca="false">G661</f>
        <v>2527.2</v>
      </c>
      <c r="H660" s="29" t="n">
        <f aca="false">H661</f>
        <v>2527.2</v>
      </c>
    </row>
    <row r="661" s="1" customFormat="true" ht="12" hidden="false" customHeight="true" outlineLevel="0" collapsed="false">
      <c r="A661" s="15" t="s">
        <v>472</v>
      </c>
      <c r="B661" s="19" t="s">
        <v>471</v>
      </c>
      <c r="C661" s="19" t="s">
        <v>90</v>
      </c>
      <c r="D661" s="19" t="s">
        <v>48</v>
      </c>
      <c r="E661" s="20"/>
      <c r="F661" s="29" t="n">
        <f aca="false">F662</f>
        <v>2527.2</v>
      </c>
      <c r="G661" s="29" t="n">
        <f aca="false">G662</f>
        <v>2527.2</v>
      </c>
      <c r="H661" s="29" t="n">
        <f aca="false">H662</f>
        <v>2527.2</v>
      </c>
    </row>
    <row r="662" s="1" customFormat="true" ht="20.25" hidden="false" customHeight="true" outlineLevel="0" collapsed="false">
      <c r="A662" s="15" t="s">
        <v>27</v>
      </c>
      <c r="B662" s="19" t="s">
        <v>471</v>
      </c>
      <c r="C662" s="19" t="s">
        <v>90</v>
      </c>
      <c r="D662" s="19" t="s">
        <v>48</v>
      </c>
      <c r="E662" s="20" t="n">
        <v>240</v>
      </c>
      <c r="F662" s="29" t="n">
        <v>2527.2</v>
      </c>
      <c r="G662" s="29" t="n">
        <v>2527.2</v>
      </c>
      <c r="H662" s="29" t="n">
        <v>2527.2</v>
      </c>
    </row>
    <row r="663" s="1" customFormat="true" ht="21.75" hidden="false" customHeight="true" outlineLevel="0" collapsed="false">
      <c r="A663" s="43" t="s">
        <v>473</v>
      </c>
      <c r="B663" s="19" t="s">
        <v>474</v>
      </c>
      <c r="C663" s="19"/>
      <c r="D663" s="19"/>
      <c r="E663" s="20"/>
      <c r="F663" s="29" t="n">
        <f aca="false">F664</f>
        <v>72</v>
      </c>
      <c r="G663" s="29" t="n">
        <f aca="false">G664</f>
        <v>72</v>
      </c>
      <c r="H663" s="29" t="n">
        <f aca="false">H664</f>
        <v>72</v>
      </c>
    </row>
    <row r="664" s="1" customFormat="true" ht="13.5" hidden="false" customHeight="true" outlineLevel="0" collapsed="false">
      <c r="A664" s="43" t="s">
        <v>115</v>
      </c>
      <c r="B664" s="19" t="s">
        <v>474</v>
      </c>
      <c r="C664" s="19" t="s">
        <v>50</v>
      </c>
      <c r="D664" s="19"/>
      <c r="E664" s="20"/>
      <c r="F664" s="29" t="n">
        <f aca="false">F665</f>
        <v>72</v>
      </c>
      <c r="G664" s="29" t="n">
        <f aca="false">G665</f>
        <v>72</v>
      </c>
      <c r="H664" s="29" t="n">
        <f aca="false">H665</f>
        <v>72</v>
      </c>
    </row>
    <row r="665" s="1" customFormat="true" ht="14.25" hidden="false" customHeight="true" outlineLevel="0" collapsed="false">
      <c r="A665" s="43" t="s">
        <v>337</v>
      </c>
      <c r="B665" s="19" t="s">
        <v>474</v>
      </c>
      <c r="C665" s="19" t="s">
        <v>50</v>
      </c>
      <c r="D665" s="19" t="s">
        <v>122</v>
      </c>
      <c r="E665" s="20"/>
      <c r="F665" s="29" t="n">
        <f aca="false">F666</f>
        <v>72</v>
      </c>
      <c r="G665" s="29" t="n">
        <f aca="false">G666</f>
        <v>72</v>
      </c>
      <c r="H665" s="29" t="n">
        <f aca="false">H666</f>
        <v>72</v>
      </c>
    </row>
    <row r="666" s="1" customFormat="true" ht="11.25" hidden="false" customHeight="true" outlineLevel="0" collapsed="false">
      <c r="A666" s="43" t="s">
        <v>118</v>
      </c>
      <c r="B666" s="19" t="s">
        <v>474</v>
      </c>
      <c r="C666" s="19" t="s">
        <v>50</v>
      </c>
      <c r="D666" s="19" t="s">
        <v>122</v>
      </c>
      <c r="E666" s="20" t="n">
        <v>120</v>
      </c>
      <c r="F666" s="29" t="n">
        <v>72</v>
      </c>
      <c r="G666" s="29" t="n">
        <v>72</v>
      </c>
      <c r="H666" s="29" t="n">
        <v>72</v>
      </c>
    </row>
    <row r="667" s="1" customFormat="true" ht="12" hidden="false" customHeight="true" outlineLevel="0" collapsed="false">
      <c r="A667" s="11" t="s">
        <v>475</v>
      </c>
      <c r="B667" s="22" t="s">
        <v>476</v>
      </c>
      <c r="C667" s="22"/>
      <c r="D667" s="22"/>
      <c r="E667" s="23"/>
      <c r="F667" s="35" t="n">
        <f aca="false">F668</f>
        <v>390</v>
      </c>
      <c r="G667" s="35" t="n">
        <f aca="false">G668</f>
        <v>290</v>
      </c>
      <c r="H667" s="35" t="n">
        <f aca="false">H668</f>
        <v>290</v>
      </c>
    </row>
    <row r="668" s="1" customFormat="true" ht="12" hidden="false" customHeight="true" outlineLevel="0" collapsed="false">
      <c r="A668" s="15" t="s">
        <v>477</v>
      </c>
      <c r="B668" s="19" t="s">
        <v>478</v>
      </c>
      <c r="C668" s="19"/>
      <c r="D668" s="19"/>
      <c r="E668" s="20"/>
      <c r="F668" s="29" t="n">
        <f aca="false">F669+F673</f>
        <v>390</v>
      </c>
      <c r="G668" s="29" t="n">
        <f aca="false">G669+G673</f>
        <v>290</v>
      </c>
      <c r="H668" s="29" t="n">
        <f aca="false">H669+H673</f>
        <v>290</v>
      </c>
    </row>
    <row r="669" s="1" customFormat="true" ht="12" hidden="false" customHeight="true" outlineLevel="0" collapsed="false">
      <c r="A669" s="15" t="s">
        <v>479</v>
      </c>
      <c r="B669" s="19" t="s">
        <v>480</v>
      </c>
      <c r="C669" s="19"/>
      <c r="D669" s="19"/>
      <c r="E669" s="20"/>
      <c r="F669" s="29" t="n">
        <f aca="false">F670</f>
        <v>240</v>
      </c>
      <c r="G669" s="29" t="n">
        <f aca="false">G670</f>
        <v>240</v>
      </c>
      <c r="H669" s="29" t="n">
        <f aca="false">H670</f>
        <v>240</v>
      </c>
    </row>
    <row r="670" s="1" customFormat="true" ht="11.25" hidden="false" customHeight="true" outlineLevel="0" collapsed="false">
      <c r="A670" s="15" t="s">
        <v>481</v>
      </c>
      <c r="B670" s="19" t="s">
        <v>480</v>
      </c>
      <c r="C670" s="19" t="s">
        <v>92</v>
      </c>
      <c r="D670" s="19"/>
      <c r="E670" s="20"/>
      <c r="F670" s="29" t="n">
        <f aca="false">F671</f>
        <v>240</v>
      </c>
      <c r="G670" s="29" t="n">
        <f aca="false">G671</f>
        <v>240</v>
      </c>
      <c r="H670" s="29" t="n">
        <f aca="false">H671</f>
        <v>240</v>
      </c>
    </row>
    <row r="671" s="1" customFormat="true" ht="12" hidden="false" customHeight="true" outlineLevel="0" collapsed="false">
      <c r="A671" s="15" t="s">
        <v>482</v>
      </c>
      <c r="B671" s="19" t="s">
        <v>480</v>
      </c>
      <c r="C671" s="19" t="s">
        <v>92</v>
      </c>
      <c r="D671" s="19" t="s">
        <v>162</v>
      </c>
      <c r="E671" s="20"/>
      <c r="F671" s="29" t="n">
        <f aca="false">F672</f>
        <v>240</v>
      </c>
      <c r="G671" s="29" t="n">
        <f aca="false">G672</f>
        <v>240</v>
      </c>
      <c r="H671" s="29" t="n">
        <f aca="false">H672</f>
        <v>240</v>
      </c>
    </row>
    <row r="672" s="1" customFormat="true" ht="23.25" hidden="false" customHeight="true" outlineLevel="0" collapsed="false">
      <c r="A672" s="15" t="s">
        <v>27</v>
      </c>
      <c r="B672" s="19" t="s">
        <v>480</v>
      </c>
      <c r="C672" s="19" t="s">
        <v>92</v>
      </c>
      <c r="D672" s="19" t="s">
        <v>162</v>
      </c>
      <c r="E672" s="20" t="n">
        <v>240</v>
      </c>
      <c r="F672" s="29" t="n">
        <v>240</v>
      </c>
      <c r="G672" s="29" t="n">
        <v>240</v>
      </c>
      <c r="H672" s="29" t="n">
        <v>240</v>
      </c>
    </row>
    <row r="673" s="1" customFormat="true" ht="12.75" hidden="false" customHeight="true" outlineLevel="0" collapsed="false">
      <c r="A673" s="15" t="s">
        <v>483</v>
      </c>
      <c r="B673" s="19" t="s">
        <v>484</v>
      </c>
      <c r="C673" s="19"/>
      <c r="D673" s="19"/>
      <c r="E673" s="47"/>
      <c r="F673" s="29" t="n">
        <f aca="false">F674</f>
        <v>150</v>
      </c>
      <c r="G673" s="29" t="n">
        <f aca="false">G674</f>
        <v>50</v>
      </c>
      <c r="H673" s="29" t="n">
        <f aca="false">H674</f>
        <v>50</v>
      </c>
    </row>
    <row r="674" s="1" customFormat="true" ht="13.5" hidden="false" customHeight="true" outlineLevel="0" collapsed="false">
      <c r="A674" s="15" t="s">
        <v>89</v>
      </c>
      <c r="B674" s="19" t="s">
        <v>484</v>
      </c>
      <c r="C674" s="19" t="s">
        <v>90</v>
      </c>
      <c r="D674" s="19"/>
      <c r="E674" s="47"/>
      <c r="F674" s="29" t="n">
        <f aca="false">F675</f>
        <v>150</v>
      </c>
      <c r="G674" s="29" t="n">
        <f aca="false">G675</f>
        <v>50</v>
      </c>
      <c r="H674" s="29" t="n">
        <f aca="false">H675</f>
        <v>50</v>
      </c>
    </row>
    <row r="675" s="1" customFormat="true" ht="12" hidden="false" customHeight="true" outlineLevel="0" collapsed="false">
      <c r="A675" s="15" t="s">
        <v>91</v>
      </c>
      <c r="B675" s="19" t="s">
        <v>484</v>
      </c>
      <c r="C675" s="19" t="s">
        <v>90</v>
      </c>
      <c r="D675" s="19" t="s">
        <v>92</v>
      </c>
      <c r="E675" s="47"/>
      <c r="F675" s="29" t="n">
        <f aca="false">F676</f>
        <v>150</v>
      </c>
      <c r="G675" s="29" t="n">
        <f aca="false">G676</f>
        <v>50</v>
      </c>
      <c r="H675" s="29" t="n">
        <f aca="false">H676</f>
        <v>50</v>
      </c>
    </row>
    <row r="676" s="1" customFormat="true" ht="22.5" hidden="false" customHeight="true" outlineLevel="0" collapsed="false">
      <c r="A676" s="15" t="s">
        <v>27</v>
      </c>
      <c r="B676" s="19" t="s">
        <v>484</v>
      </c>
      <c r="C676" s="19" t="s">
        <v>90</v>
      </c>
      <c r="D676" s="19" t="s">
        <v>92</v>
      </c>
      <c r="E676" s="20" t="n">
        <v>240</v>
      </c>
      <c r="F676" s="29" t="n">
        <v>150</v>
      </c>
      <c r="G676" s="29" t="n">
        <v>50</v>
      </c>
      <c r="H676" s="29" t="n">
        <v>50</v>
      </c>
    </row>
    <row r="677" s="1" customFormat="true" ht="21" hidden="false" customHeight="true" outlineLevel="0" collapsed="false">
      <c r="A677" s="48" t="s">
        <v>485</v>
      </c>
      <c r="B677" s="22" t="s">
        <v>486</v>
      </c>
      <c r="C677" s="22"/>
      <c r="D677" s="22"/>
      <c r="E677" s="26"/>
      <c r="F677" s="35" t="n">
        <f aca="false">F678+F683+F688+F697</f>
        <v>9103.4</v>
      </c>
      <c r="G677" s="35" t="n">
        <f aca="false">G678+G683+G688+G697</f>
        <v>321.4</v>
      </c>
      <c r="H677" s="35" t="n">
        <f aca="false">H678+H683+H688+H697</f>
        <v>331.8</v>
      </c>
    </row>
    <row r="678" s="1" customFormat="true" ht="21" hidden="false" customHeight="true" outlineLevel="0" collapsed="false">
      <c r="A678" s="11" t="s">
        <v>487</v>
      </c>
      <c r="B678" s="22" t="s">
        <v>488</v>
      </c>
      <c r="C678" s="22"/>
      <c r="D678" s="22"/>
      <c r="E678" s="26"/>
      <c r="F678" s="35" t="n">
        <f aca="false">F679</f>
        <v>8780</v>
      </c>
      <c r="G678" s="35" t="n">
        <f aca="false">G679</f>
        <v>0</v>
      </c>
      <c r="H678" s="35" t="n">
        <f aca="false">H679</f>
        <v>0</v>
      </c>
    </row>
    <row r="679" s="1" customFormat="true" ht="42" hidden="false" customHeight="true" outlineLevel="0" collapsed="false">
      <c r="A679" s="41" t="s">
        <v>489</v>
      </c>
      <c r="B679" s="19" t="s">
        <v>490</v>
      </c>
      <c r="C679" s="22"/>
      <c r="D679" s="22"/>
      <c r="E679" s="26"/>
      <c r="F679" s="29" t="n">
        <f aca="false">F680</f>
        <v>8780</v>
      </c>
      <c r="G679" s="29" t="n">
        <f aca="false">G680</f>
        <v>0</v>
      </c>
      <c r="H679" s="29" t="n">
        <f aca="false">H680</f>
        <v>0</v>
      </c>
    </row>
    <row r="680" s="1" customFormat="true" ht="13.5" hidden="false" customHeight="true" outlineLevel="0" collapsed="false">
      <c r="A680" s="46" t="s">
        <v>491</v>
      </c>
      <c r="B680" s="19" t="s">
        <v>490</v>
      </c>
      <c r="C680" s="19" t="s">
        <v>117</v>
      </c>
      <c r="D680" s="19"/>
      <c r="E680" s="26"/>
      <c r="F680" s="29" t="n">
        <f aca="false">F681</f>
        <v>8780</v>
      </c>
      <c r="G680" s="29" t="n">
        <f aca="false">G681</f>
        <v>0</v>
      </c>
      <c r="H680" s="29" t="n">
        <f aca="false">H681</f>
        <v>0</v>
      </c>
    </row>
    <row r="681" s="1" customFormat="true" ht="13.5" hidden="false" customHeight="true" outlineLevel="0" collapsed="false">
      <c r="A681" s="15" t="s">
        <v>492</v>
      </c>
      <c r="B681" s="19" t="s">
        <v>490</v>
      </c>
      <c r="C681" s="19" t="s">
        <v>117</v>
      </c>
      <c r="D681" s="19" t="s">
        <v>317</v>
      </c>
      <c r="E681" s="26"/>
      <c r="F681" s="29" t="n">
        <f aca="false">F682</f>
        <v>8780</v>
      </c>
      <c r="G681" s="29" t="n">
        <f aca="false">G682</f>
        <v>0</v>
      </c>
      <c r="H681" s="29" t="n">
        <f aca="false">H682</f>
        <v>0</v>
      </c>
    </row>
    <row r="682" s="1" customFormat="true" ht="21" hidden="false" customHeight="true" outlineLevel="0" collapsed="false">
      <c r="A682" s="41" t="s">
        <v>27</v>
      </c>
      <c r="B682" s="19" t="s">
        <v>490</v>
      </c>
      <c r="C682" s="19" t="s">
        <v>117</v>
      </c>
      <c r="D682" s="19" t="s">
        <v>317</v>
      </c>
      <c r="E682" s="47" t="n">
        <v>240</v>
      </c>
      <c r="F682" s="29" t="n">
        <v>8780</v>
      </c>
      <c r="G682" s="29" t="n">
        <v>0</v>
      </c>
      <c r="H682" s="29" t="n">
        <v>0</v>
      </c>
    </row>
    <row r="683" s="1" customFormat="true" ht="22.5" hidden="false" customHeight="true" outlineLevel="0" collapsed="false">
      <c r="A683" s="49" t="s">
        <v>493</v>
      </c>
      <c r="B683" s="33" t="s">
        <v>494</v>
      </c>
      <c r="C683" s="22"/>
      <c r="D683" s="22"/>
      <c r="E683" s="26"/>
      <c r="F683" s="35" t="n">
        <f aca="false">F684</f>
        <v>0.8</v>
      </c>
      <c r="G683" s="35" t="n">
        <f aca="false">G684</f>
        <v>0.8</v>
      </c>
      <c r="H683" s="35" t="n">
        <f aca="false">H684</f>
        <v>0.7</v>
      </c>
    </row>
    <row r="684" s="1" customFormat="true" ht="32.25" hidden="false" customHeight="true" outlineLevel="0" collapsed="false">
      <c r="A684" s="50" t="s">
        <v>495</v>
      </c>
      <c r="B684" s="30" t="s">
        <v>496</v>
      </c>
      <c r="C684" s="19"/>
      <c r="D684" s="19"/>
      <c r="E684" s="47"/>
      <c r="F684" s="29" t="n">
        <f aca="false">F685</f>
        <v>0.8</v>
      </c>
      <c r="G684" s="29" t="n">
        <f aca="false">G685</f>
        <v>0.8</v>
      </c>
      <c r="H684" s="29" t="n">
        <f aca="false">H685</f>
        <v>0.7</v>
      </c>
    </row>
    <row r="685" s="1" customFormat="true" ht="11.25" hidden="false" customHeight="true" outlineLevel="0" collapsed="false">
      <c r="A685" s="50" t="s">
        <v>115</v>
      </c>
      <c r="B685" s="30" t="s">
        <v>496</v>
      </c>
      <c r="C685" s="19" t="s">
        <v>50</v>
      </c>
      <c r="D685" s="19"/>
      <c r="E685" s="47"/>
      <c r="F685" s="29" t="n">
        <f aca="false">F686</f>
        <v>0.8</v>
      </c>
      <c r="G685" s="29" t="n">
        <f aca="false">G686</f>
        <v>0.8</v>
      </c>
      <c r="H685" s="29" t="n">
        <f aca="false">H686</f>
        <v>0.7</v>
      </c>
    </row>
    <row r="686" s="1" customFormat="true" ht="12" hidden="false" customHeight="true" outlineLevel="0" collapsed="false">
      <c r="A686" s="50" t="s">
        <v>497</v>
      </c>
      <c r="B686" s="30" t="s">
        <v>496</v>
      </c>
      <c r="C686" s="19" t="s">
        <v>50</v>
      </c>
      <c r="D686" s="19" t="s">
        <v>317</v>
      </c>
      <c r="E686" s="47"/>
      <c r="F686" s="29" t="n">
        <f aca="false">F687</f>
        <v>0.8</v>
      </c>
      <c r="G686" s="29" t="n">
        <f aca="false">G687</f>
        <v>0.8</v>
      </c>
      <c r="H686" s="29" t="n">
        <f aca="false">H687</f>
        <v>0.7</v>
      </c>
    </row>
    <row r="687" s="1" customFormat="true" ht="22.5" hidden="false" customHeight="true" outlineLevel="0" collapsed="false">
      <c r="A687" s="50" t="s">
        <v>27</v>
      </c>
      <c r="B687" s="30" t="s">
        <v>496</v>
      </c>
      <c r="C687" s="19" t="s">
        <v>50</v>
      </c>
      <c r="D687" s="19" t="s">
        <v>317</v>
      </c>
      <c r="E687" s="20" t="n">
        <v>240</v>
      </c>
      <c r="F687" s="29" t="n">
        <v>0.8</v>
      </c>
      <c r="G687" s="29" t="n">
        <v>0.8</v>
      </c>
      <c r="H687" s="29" t="n">
        <v>0.7</v>
      </c>
    </row>
    <row r="688" s="1" customFormat="true" ht="12" hidden="false" customHeight="true" outlineLevel="0" collapsed="false">
      <c r="A688" s="15" t="s">
        <v>498</v>
      </c>
      <c r="B688" s="30" t="s">
        <v>499</v>
      </c>
      <c r="C688" s="19"/>
      <c r="D688" s="19"/>
      <c r="E688" s="20"/>
      <c r="F688" s="29" t="n">
        <f aca="false">F689+F693</f>
        <v>35</v>
      </c>
      <c r="G688" s="29" t="n">
        <f aca="false">G689+G693</f>
        <v>20</v>
      </c>
      <c r="H688" s="29" t="n">
        <f aca="false">H689+H693</f>
        <v>20</v>
      </c>
    </row>
    <row r="689" s="1" customFormat="true" ht="22.5" hidden="false" customHeight="true" outlineLevel="0" collapsed="false">
      <c r="A689" s="15" t="s">
        <v>500</v>
      </c>
      <c r="B689" s="30" t="s">
        <v>501</v>
      </c>
      <c r="C689" s="19"/>
      <c r="D689" s="19"/>
      <c r="E689" s="20"/>
      <c r="F689" s="29" t="n">
        <f aca="false">F690</f>
        <v>15</v>
      </c>
      <c r="G689" s="29" t="n">
        <f aca="false">G690</f>
        <v>10</v>
      </c>
      <c r="H689" s="29" t="n">
        <f aca="false">H690</f>
        <v>10</v>
      </c>
    </row>
    <row r="690" s="1" customFormat="true" ht="12" hidden="false" customHeight="true" outlineLevel="0" collapsed="false">
      <c r="A690" s="50" t="s">
        <v>195</v>
      </c>
      <c r="B690" s="30" t="s">
        <v>501</v>
      </c>
      <c r="C690" s="19" t="s">
        <v>21</v>
      </c>
      <c r="D690" s="19"/>
      <c r="E690" s="20"/>
      <c r="F690" s="29" t="n">
        <f aca="false">F691</f>
        <v>15</v>
      </c>
      <c r="G690" s="29" t="n">
        <f aca="false">G691</f>
        <v>10</v>
      </c>
      <c r="H690" s="29" t="n">
        <f aca="false">H691</f>
        <v>10</v>
      </c>
    </row>
    <row r="691" s="1" customFormat="true" ht="12.75" hidden="false" customHeight="true" outlineLevel="0" collapsed="false">
      <c r="A691" s="34" t="s">
        <v>257</v>
      </c>
      <c r="B691" s="30" t="s">
        <v>501</v>
      </c>
      <c r="C691" s="19" t="s">
        <v>21</v>
      </c>
      <c r="D691" s="19" t="s">
        <v>19</v>
      </c>
      <c r="E691" s="20"/>
      <c r="F691" s="29" t="n">
        <f aca="false">F692</f>
        <v>15</v>
      </c>
      <c r="G691" s="29" t="n">
        <f aca="false">G692</f>
        <v>10</v>
      </c>
      <c r="H691" s="29" t="n">
        <f aca="false">H692</f>
        <v>10</v>
      </c>
    </row>
    <row r="692" s="1" customFormat="true" ht="13.5" hidden="false" customHeight="true" outlineLevel="0" collapsed="false">
      <c r="A692" s="34" t="s">
        <v>213</v>
      </c>
      <c r="B692" s="30" t="s">
        <v>501</v>
      </c>
      <c r="C692" s="19" t="s">
        <v>21</v>
      </c>
      <c r="D692" s="19" t="s">
        <v>19</v>
      </c>
      <c r="E692" s="20" t="n">
        <v>310</v>
      </c>
      <c r="F692" s="29" t="n">
        <v>15</v>
      </c>
      <c r="G692" s="29" t="n">
        <v>10</v>
      </c>
      <c r="H692" s="29" t="n">
        <v>10</v>
      </c>
    </row>
    <row r="693" s="1" customFormat="true" ht="13.5" hidden="false" customHeight="true" outlineLevel="0" collapsed="false">
      <c r="A693" s="15" t="s">
        <v>502</v>
      </c>
      <c r="B693" s="30" t="s">
        <v>503</v>
      </c>
      <c r="C693" s="19"/>
      <c r="D693" s="19"/>
      <c r="E693" s="20"/>
      <c r="F693" s="29" t="n">
        <f aca="false">F694</f>
        <v>20</v>
      </c>
      <c r="G693" s="29" t="n">
        <f aca="false">G694</f>
        <v>10</v>
      </c>
      <c r="H693" s="29" t="n">
        <f aca="false">H694</f>
        <v>10</v>
      </c>
    </row>
    <row r="694" s="1" customFormat="true" ht="13.5" hidden="false" customHeight="true" outlineLevel="0" collapsed="false">
      <c r="A694" s="50" t="s">
        <v>195</v>
      </c>
      <c r="B694" s="30" t="s">
        <v>503</v>
      </c>
      <c r="C694" s="19" t="s">
        <v>21</v>
      </c>
      <c r="D694" s="19"/>
      <c r="E694" s="20"/>
      <c r="F694" s="29" t="n">
        <f aca="false">F695</f>
        <v>20</v>
      </c>
      <c r="G694" s="29" t="n">
        <f aca="false">G695</f>
        <v>10</v>
      </c>
      <c r="H694" s="29" t="n">
        <f aca="false">H695</f>
        <v>10</v>
      </c>
    </row>
    <row r="695" s="1" customFormat="true" ht="12" hidden="false" customHeight="true" outlineLevel="0" collapsed="false">
      <c r="A695" s="34" t="s">
        <v>257</v>
      </c>
      <c r="B695" s="30" t="s">
        <v>503</v>
      </c>
      <c r="C695" s="19" t="s">
        <v>21</v>
      </c>
      <c r="D695" s="19" t="s">
        <v>19</v>
      </c>
      <c r="E695" s="20"/>
      <c r="F695" s="29" t="n">
        <f aca="false">F696</f>
        <v>20</v>
      </c>
      <c r="G695" s="29" t="n">
        <f aca="false">G696</f>
        <v>10</v>
      </c>
      <c r="H695" s="29" t="n">
        <f aca="false">H696</f>
        <v>10</v>
      </c>
    </row>
    <row r="696" s="1" customFormat="true" ht="12.75" hidden="false" customHeight="true" outlineLevel="0" collapsed="false">
      <c r="A696" s="50" t="s">
        <v>22</v>
      </c>
      <c r="B696" s="30" t="s">
        <v>503</v>
      </c>
      <c r="C696" s="19" t="s">
        <v>21</v>
      </c>
      <c r="D696" s="19" t="s">
        <v>19</v>
      </c>
      <c r="E696" s="20" t="n">
        <v>610</v>
      </c>
      <c r="F696" s="29" t="n">
        <v>20</v>
      </c>
      <c r="G696" s="29" t="n">
        <v>10</v>
      </c>
      <c r="H696" s="29" t="n">
        <v>10</v>
      </c>
    </row>
    <row r="697" s="1" customFormat="true" ht="22.5" hidden="false" customHeight="true" outlineLevel="0" collapsed="false">
      <c r="A697" s="43" t="s">
        <v>504</v>
      </c>
      <c r="B697" s="30" t="s">
        <v>505</v>
      </c>
      <c r="C697" s="19"/>
      <c r="D697" s="19"/>
      <c r="E697" s="47"/>
      <c r="F697" s="29" t="n">
        <f aca="false">F698</f>
        <v>287.6</v>
      </c>
      <c r="G697" s="29" t="n">
        <f aca="false">G698</f>
        <v>300.6</v>
      </c>
      <c r="H697" s="29" t="n">
        <f aca="false">H698</f>
        <v>311.1</v>
      </c>
    </row>
    <row r="698" s="1" customFormat="true" ht="23.25" hidden="false" customHeight="true" outlineLevel="0" collapsed="false">
      <c r="A698" s="15" t="s">
        <v>506</v>
      </c>
      <c r="B698" s="30" t="s">
        <v>507</v>
      </c>
      <c r="C698" s="19"/>
      <c r="D698" s="19"/>
      <c r="E698" s="20"/>
      <c r="F698" s="29" t="n">
        <f aca="false">F699</f>
        <v>287.6</v>
      </c>
      <c r="G698" s="29" t="n">
        <f aca="false">G699</f>
        <v>300.6</v>
      </c>
      <c r="H698" s="29" t="n">
        <f aca="false">H699</f>
        <v>311.1</v>
      </c>
    </row>
    <row r="699" s="1" customFormat="true" ht="12.75" hidden="false" customHeight="true" outlineLevel="0" collapsed="false">
      <c r="A699" s="15" t="s">
        <v>508</v>
      </c>
      <c r="B699" s="30" t="s">
        <v>507</v>
      </c>
      <c r="C699" s="19" t="s">
        <v>162</v>
      </c>
      <c r="D699" s="19"/>
      <c r="E699" s="20"/>
      <c r="F699" s="29" t="n">
        <f aca="false">F700</f>
        <v>287.6</v>
      </c>
      <c r="G699" s="29" t="n">
        <f aca="false">G700</f>
        <v>300.6</v>
      </c>
      <c r="H699" s="29" t="n">
        <f aca="false">H700</f>
        <v>311.1</v>
      </c>
    </row>
    <row r="700" s="1" customFormat="true" ht="12.75" hidden="false" customHeight="true" outlineLevel="0" collapsed="false">
      <c r="A700" s="15" t="s">
        <v>509</v>
      </c>
      <c r="B700" s="30" t="s">
        <v>507</v>
      </c>
      <c r="C700" s="19" t="s">
        <v>162</v>
      </c>
      <c r="D700" s="19" t="s">
        <v>19</v>
      </c>
      <c r="E700" s="20"/>
      <c r="F700" s="29" t="n">
        <f aca="false">F701+F702</f>
        <v>287.6</v>
      </c>
      <c r="G700" s="29" t="n">
        <f aca="false">G701+G702</f>
        <v>300.6</v>
      </c>
      <c r="H700" s="29" t="n">
        <f aca="false">H701+H702</f>
        <v>311.1</v>
      </c>
    </row>
    <row r="701" s="1" customFormat="true" ht="13.5" hidden="false" customHeight="true" outlineLevel="0" collapsed="false">
      <c r="A701" s="15" t="s">
        <v>118</v>
      </c>
      <c r="B701" s="30" t="s">
        <v>507</v>
      </c>
      <c r="C701" s="19" t="s">
        <v>162</v>
      </c>
      <c r="D701" s="19" t="s">
        <v>19</v>
      </c>
      <c r="E701" s="20" t="n">
        <v>120</v>
      </c>
      <c r="F701" s="29" t="n">
        <v>257.6</v>
      </c>
      <c r="G701" s="29" t="n">
        <v>270</v>
      </c>
      <c r="H701" s="29" t="n">
        <v>280</v>
      </c>
    </row>
    <row r="702" s="1" customFormat="true" ht="20.25" hidden="false" customHeight="true" outlineLevel="0" collapsed="false">
      <c r="A702" s="15" t="s">
        <v>27</v>
      </c>
      <c r="B702" s="30" t="s">
        <v>507</v>
      </c>
      <c r="C702" s="19" t="s">
        <v>162</v>
      </c>
      <c r="D702" s="19" t="s">
        <v>19</v>
      </c>
      <c r="E702" s="20" t="n">
        <v>240</v>
      </c>
      <c r="F702" s="29" t="n">
        <v>30</v>
      </c>
      <c r="G702" s="29" t="n">
        <v>30.6</v>
      </c>
      <c r="H702" s="29" t="n">
        <v>31.1</v>
      </c>
    </row>
    <row r="703" s="1" customFormat="true" ht="20.25" hidden="false" customHeight="true" outlineLevel="0" collapsed="false">
      <c r="A703" s="11" t="s">
        <v>510</v>
      </c>
      <c r="B703" s="33" t="s">
        <v>511</v>
      </c>
      <c r="C703" s="22"/>
      <c r="D703" s="22"/>
      <c r="E703" s="23"/>
      <c r="F703" s="35" t="n">
        <f aca="false">F704</f>
        <v>17693.83309</v>
      </c>
      <c r="G703" s="35" t="n">
        <f aca="false">G704</f>
        <v>0</v>
      </c>
      <c r="H703" s="35" t="n">
        <f aca="false">H704</f>
        <v>0</v>
      </c>
    </row>
    <row r="704" s="1" customFormat="true" ht="21.75" hidden="false" customHeight="true" outlineLevel="0" collapsed="false">
      <c r="A704" s="15" t="s">
        <v>512</v>
      </c>
      <c r="B704" s="30" t="s">
        <v>513</v>
      </c>
      <c r="C704" s="19"/>
      <c r="D704" s="19"/>
      <c r="E704" s="20"/>
      <c r="F704" s="29" t="n">
        <f aca="false">F705+F709+F713+F721+F717</f>
        <v>17693.83309</v>
      </c>
      <c r="G704" s="29" t="n">
        <f aca="false">G705+G709+G713+G721+G717</f>
        <v>0</v>
      </c>
      <c r="H704" s="29" t="n">
        <f aca="false">H705+H709+H713+H721+H717</f>
        <v>0</v>
      </c>
    </row>
    <row r="705" s="1" customFormat="true" ht="21.75" hidden="false" customHeight="true" outlineLevel="0" collapsed="false">
      <c r="A705" s="15" t="s">
        <v>514</v>
      </c>
      <c r="B705" s="30" t="s">
        <v>515</v>
      </c>
      <c r="C705" s="19"/>
      <c r="D705" s="19"/>
      <c r="E705" s="20"/>
      <c r="F705" s="29" t="n">
        <f aca="false">F706</f>
        <v>372.976</v>
      </c>
      <c r="G705" s="29" t="n">
        <f aca="false">G706</f>
        <v>0</v>
      </c>
      <c r="H705" s="29" t="n">
        <f aca="false">H706</f>
        <v>0</v>
      </c>
    </row>
    <row r="706" s="1" customFormat="true" ht="13.5" hidden="false" customHeight="true" outlineLevel="0" collapsed="false">
      <c r="A706" s="15" t="s">
        <v>316</v>
      </c>
      <c r="B706" s="30" t="s">
        <v>515</v>
      </c>
      <c r="C706" s="19" t="s">
        <v>317</v>
      </c>
      <c r="D706" s="19"/>
      <c r="E706" s="20"/>
      <c r="F706" s="29" t="n">
        <f aca="false">F707</f>
        <v>372.976</v>
      </c>
      <c r="G706" s="29" t="n">
        <f aca="false">G707</f>
        <v>0</v>
      </c>
      <c r="H706" s="29" t="n">
        <f aca="false">H707</f>
        <v>0</v>
      </c>
    </row>
    <row r="707" s="1" customFormat="true" ht="12.75" hidden="false" customHeight="true" outlineLevel="0" collapsed="false">
      <c r="A707" s="15" t="s">
        <v>516</v>
      </c>
      <c r="B707" s="30" t="s">
        <v>515</v>
      </c>
      <c r="C707" s="19" t="s">
        <v>317</v>
      </c>
      <c r="D707" s="19" t="s">
        <v>317</v>
      </c>
      <c r="E707" s="20"/>
      <c r="F707" s="29" t="n">
        <f aca="false">F708</f>
        <v>372.976</v>
      </c>
      <c r="G707" s="29" t="n">
        <f aca="false">G708</f>
        <v>0</v>
      </c>
      <c r="H707" s="29" t="n">
        <f aca="false">H708</f>
        <v>0</v>
      </c>
    </row>
    <row r="708" s="1" customFormat="true" ht="11.25" hidden="false" customHeight="true" outlineLevel="0" collapsed="false">
      <c r="A708" s="15" t="s">
        <v>432</v>
      </c>
      <c r="B708" s="30" t="s">
        <v>515</v>
      </c>
      <c r="C708" s="19" t="s">
        <v>317</v>
      </c>
      <c r="D708" s="19" t="s">
        <v>317</v>
      </c>
      <c r="E708" s="20" t="n">
        <v>850</v>
      </c>
      <c r="F708" s="29" t="n">
        <v>372.976</v>
      </c>
      <c r="G708" s="29" t="n">
        <v>0</v>
      </c>
      <c r="H708" s="29" t="n">
        <v>0</v>
      </c>
    </row>
    <row r="709" s="1" customFormat="true" ht="13.5" hidden="false" customHeight="true" outlineLevel="0" collapsed="false">
      <c r="A709" s="15" t="s">
        <v>517</v>
      </c>
      <c r="B709" s="19" t="s">
        <v>518</v>
      </c>
      <c r="C709" s="19"/>
      <c r="D709" s="19"/>
      <c r="E709" s="20"/>
      <c r="F709" s="29" t="n">
        <f aca="false">F710</f>
        <v>1770</v>
      </c>
      <c r="G709" s="29" t="n">
        <f aca="false">G710</f>
        <v>0</v>
      </c>
      <c r="H709" s="29" t="n">
        <f aca="false">H710</f>
        <v>0</v>
      </c>
    </row>
    <row r="710" s="1" customFormat="true" ht="13.5" hidden="false" customHeight="true" outlineLevel="0" collapsed="false">
      <c r="A710" s="15" t="s">
        <v>316</v>
      </c>
      <c r="B710" s="19" t="s">
        <v>518</v>
      </c>
      <c r="C710" s="19" t="s">
        <v>317</v>
      </c>
      <c r="D710" s="19"/>
      <c r="E710" s="20"/>
      <c r="F710" s="29" t="n">
        <f aca="false">F711</f>
        <v>1770</v>
      </c>
      <c r="G710" s="29" t="n">
        <f aca="false">G711</f>
        <v>0</v>
      </c>
      <c r="H710" s="29" t="n">
        <f aca="false">H711</f>
        <v>0</v>
      </c>
    </row>
    <row r="711" s="1" customFormat="true" ht="13.5" hidden="false" customHeight="true" outlineLevel="0" collapsed="false">
      <c r="A711" s="15" t="s">
        <v>516</v>
      </c>
      <c r="B711" s="19" t="s">
        <v>518</v>
      </c>
      <c r="C711" s="19" t="s">
        <v>317</v>
      </c>
      <c r="D711" s="19" t="s">
        <v>317</v>
      </c>
      <c r="E711" s="20"/>
      <c r="F711" s="29" t="n">
        <f aca="false">F712</f>
        <v>1770</v>
      </c>
      <c r="G711" s="29" t="n">
        <f aca="false">G712</f>
        <v>0</v>
      </c>
      <c r="H711" s="29" t="n">
        <f aca="false">H712</f>
        <v>0</v>
      </c>
    </row>
    <row r="712" s="1" customFormat="true" ht="13.5" hidden="false" customHeight="true" outlineLevel="0" collapsed="false">
      <c r="A712" s="15" t="s">
        <v>432</v>
      </c>
      <c r="B712" s="19" t="s">
        <v>518</v>
      </c>
      <c r="C712" s="19" t="s">
        <v>317</v>
      </c>
      <c r="D712" s="19" t="s">
        <v>317</v>
      </c>
      <c r="E712" s="20" t="n">
        <v>850</v>
      </c>
      <c r="F712" s="29" t="n">
        <v>1770</v>
      </c>
      <c r="G712" s="29" t="n">
        <v>0</v>
      </c>
      <c r="H712" s="29" t="n">
        <v>0</v>
      </c>
    </row>
    <row r="713" s="1" customFormat="true" ht="20.25" hidden="false" customHeight="true" outlineLevel="0" collapsed="false">
      <c r="A713" s="15" t="s">
        <v>519</v>
      </c>
      <c r="B713" s="19" t="s">
        <v>520</v>
      </c>
      <c r="C713" s="19"/>
      <c r="D713" s="19"/>
      <c r="E713" s="20"/>
      <c r="F713" s="29" t="n">
        <f aca="false">F714</f>
        <v>10</v>
      </c>
      <c r="G713" s="29" t="n">
        <f aca="false">G714</f>
        <v>0</v>
      </c>
      <c r="H713" s="29" t="n">
        <f aca="false">H714</f>
        <v>0</v>
      </c>
    </row>
    <row r="714" s="1" customFormat="true" ht="13.5" hidden="false" customHeight="true" outlineLevel="0" collapsed="false">
      <c r="A714" s="15" t="s">
        <v>316</v>
      </c>
      <c r="B714" s="19" t="s">
        <v>520</v>
      </c>
      <c r="C714" s="19" t="s">
        <v>317</v>
      </c>
      <c r="D714" s="19"/>
      <c r="E714" s="20"/>
      <c r="F714" s="29" t="n">
        <f aca="false">F715</f>
        <v>10</v>
      </c>
      <c r="G714" s="29" t="n">
        <f aca="false">G715</f>
        <v>0</v>
      </c>
      <c r="H714" s="29" t="n">
        <f aca="false">H715</f>
        <v>0</v>
      </c>
    </row>
    <row r="715" s="1" customFormat="true" ht="13.5" hidden="false" customHeight="true" outlineLevel="0" collapsed="false">
      <c r="A715" s="15" t="s">
        <v>516</v>
      </c>
      <c r="B715" s="19" t="s">
        <v>520</v>
      </c>
      <c r="C715" s="19" t="s">
        <v>317</v>
      </c>
      <c r="D715" s="19" t="s">
        <v>317</v>
      </c>
      <c r="E715" s="20"/>
      <c r="F715" s="29" t="n">
        <f aca="false">F716</f>
        <v>10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521</v>
      </c>
      <c r="B716" s="19" t="s">
        <v>520</v>
      </c>
      <c r="C716" s="19" t="s">
        <v>317</v>
      </c>
      <c r="D716" s="19" t="s">
        <v>317</v>
      </c>
      <c r="E716" s="20" t="n">
        <v>450</v>
      </c>
      <c r="F716" s="29" t="n">
        <v>10</v>
      </c>
      <c r="G716" s="29" t="n">
        <v>0</v>
      </c>
      <c r="H716" s="29" t="n">
        <v>0</v>
      </c>
    </row>
    <row r="717" s="1" customFormat="true" ht="11.25" hidden="false" customHeight="true" outlineLevel="0" collapsed="false">
      <c r="A717" s="15" t="s">
        <v>522</v>
      </c>
      <c r="B717" s="19" t="s">
        <v>523</v>
      </c>
      <c r="C717" s="19"/>
      <c r="D717" s="19"/>
      <c r="E717" s="20"/>
      <c r="F717" s="29" t="n">
        <f aca="false">F718</f>
        <v>2000</v>
      </c>
      <c r="G717" s="29" t="n">
        <f aca="false">G718</f>
        <v>0</v>
      </c>
      <c r="H717" s="29" t="n">
        <f aca="false">H718</f>
        <v>0</v>
      </c>
    </row>
    <row r="718" s="1" customFormat="true" ht="11.25" hidden="false" customHeight="true" outlineLevel="0" collapsed="false">
      <c r="A718" s="15" t="s">
        <v>316</v>
      </c>
      <c r="B718" s="19" t="s">
        <v>523</v>
      </c>
      <c r="C718" s="19" t="s">
        <v>317</v>
      </c>
      <c r="D718" s="19"/>
      <c r="E718" s="20"/>
      <c r="F718" s="29" t="n">
        <f aca="false">F719</f>
        <v>2000</v>
      </c>
      <c r="G718" s="29" t="n">
        <f aca="false">G719</f>
        <v>0</v>
      </c>
      <c r="H718" s="29" t="n">
        <f aca="false">H719</f>
        <v>0</v>
      </c>
    </row>
    <row r="719" s="1" customFormat="true" ht="11.25" hidden="false" customHeight="true" outlineLevel="0" collapsed="false">
      <c r="A719" s="15" t="s">
        <v>516</v>
      </c>
      <c r="B719" s="19" t="s">
        <v>523</v>
      </c>
      <c r="C719" s="19" t="s">
        <v>317</v>
      </c>
      <c r="D719" s="19" t="s">
        <v>317</v>
      </c>
      <c r="E719" s="20"/>
      <c r="F719" s="29" t="n">
        <f aca="false">F720</f>
        <v>2000</v>
      </c>
      <c r="G719" s="29" t="n">
        <f aca="false">G720</f>
        <v>0</v>
      </c>
      <c r="H719" s="29" t="n">
        <f aca="false">H720</f>
        <v>0</v>
      </c>
    </row>
    <row r="720" s="1" customFormat="true" ht="11.25" hidden="false" customHeight="true" outlineLevel="0" collapsed="false">
      <c r="A720" s="15" t="s">
        <v>432</v>
      </c>
      <c r="B720" s="19" t="s">
        <v>523</v>
      </c>
      <c r="C720" s="19" t="s">
        <v>317</v>
      </c>
      <c r="D720" s="19" t="s">
        <v>317</v>
      </c>
      <c r="E720" s="20" t="n">
        <v>850</v>
      </c>
      <c r="F720" s="29" t="n">
        <v>2000</v>
      </c>
      <c r="G720" s="29" t="n">
        <v>0</v>
      </c>
      <c r="H720" s="29" t="n">
        <v>0</v>
      </c>
    </row>
    <row r="721" s="1" customFormat="true" ht="12" hidden="false" customHeight="true" outlineLevel="0" collapsed="false">
      <c r="A721" s="15" t="s">
        <v>524</v>
      </c>
      <c r="B721" s="30" t="s">
        <v>525</v>
      </c>
      <c r="C721" s="19"/>
      <c r="D721" s="19"/>
      <c r="E721" s="20"/>
      <c r="F721" s="29" t="n">
        <f aca="false">F722</f>
        <v>13540.85709</v>
      </c>
      <c r="G721" s="29" t="n">
        <f aca="false">G722</f>
        <v>0</v>
      </c>
      <c r="H721" s="29" t="n">
        <f aca="false">H722</f>
        <v>0</v>
      </c>
    </row>
    <row r="722" s="1" customFormat="true" ht="12" hidden="false" customHeight="true" outlineLevel="0" collapsed="false">
      <c r="A722" s="15" t="s">
        <v>115</v>
      </c>
      <c r="B722" s="30" t="s">
        <v>525</v>
      </c>
      <c r="C722" s="19" t="s">
        <v>50</v>
      </c>
      <c r="D722" s="19"/>
      <c r="E722" s="20"/>
      <c r="F722" s="29" t="n">
        <f aca="false">F723</f>
        <v>13540.85709</v>
      </c>
      <c r="G722" s="29" t="n">
        <f aca="false">G723</f>
        <v>0</v>
      </c>
      <c r="H722" s="29" t="n">
        <f aca="false">H723</f>
        <v>0</v>
      </c>
    </row>
    <row r="723" s="1" customFormat="true" ht="10.5" hidden="false" customHeight="true" outlineLevel="0" collapsed="false">
      <c r="A723" s="15" t="s">
        <v>337</v>
      </c>
      <c r="B723" s="30" t="s">
        <v>525</v>
      </c>
      <c r="C723" s="19" t="s">
        <v>50</v>
      </c>
      <c r="D723" s="19" t="s">
        <v>122</v>
      </c>
      <c r="E723" s="20"/>
      <c r="F723" s="29" t="n">
        <f aca="false">F724</f>
        <v>13540.85709</v>
      </c>
      <c r="G723" s="29" t="n">
        <f aca="false">G724</f>
        <v>0</v>
      </c>
      <c r="H723" s="29" t="n">
        <f aca="false">H724</f>
        <v>0</v>
      </c>
    </row>
    <row r="724" s="1" customFormat="true" ht="20.25" hidden="false" customHeight="true" outlineLevel="0" collapsed="false">
      <c r="A724" s="15" t="s">
        <v>27</v>
      </c>
      <c r="B724" s="30" t="s">
        <v>525</v>
      </c>
      <c r="C724" s="19" t="s">
        <v>50</v>
      </c>
      <c r="D724" s="19" t="s">
        <v>122</v>
      </c>
      <c r="E724" s="20" t="n">
        <v>240</v>
      </c>
      <c r="F724" s="29" t="n">
        <v>13540.85709</v>
      </c>
      <c r="G724" s="29" t="n">
        <v>0</v>
      </c>
      <c r="H724" s="29" t="n">
        <v>0</v>
      </c>
    </row>
    <row r="725" s="1" customFormat="true" ht="12.75" hidden="false" customHeight="true" outlineLevel="0" collapsed="false">
      <c r="A725" s="11" t="s">
        <v>526</v>
      </c>
      <c r="B725" s="33"/>
      <c r="C725" s="22"/>
      <c r="D725" s="22"/>
      <c r="E725" s="26"/>
      <c r="F725" s="35" t="n">
        <v>0</v>
      </c>
      <c r="G725" s="35" t="n">
        <v>3100</v>
      </c>
      <c r="H725" s="35" t="n">
        <v>6200</v>
      </c>
    </row>
    <row r="726" s="1" customFormat="true" ht="12" hidden="false" customHeight="true" outlineLevel="0" collapsed="false">
      <c r="A726" s="11" t="s">
        <v>527</v>
      </c>
      <c r="B726" s="51"/>
      <c r="C726" s="52"/>
      <c r="D726" s="52"/>
      <c r="E726" s="53"/>
      <c r="F726" s="35" t="n">
        <f aca="false">F6+F22+F106+F123+F129+F140+F151+F176+F412+F418+F431+F444+F450+F455+F460+F475+F482+F488+F566+F572+F583+F588+F632+F644+F667+F677+F703+F725</f>
        <v>348376.09822</v>
      </c>
      <c r="G726" s="35" t="n">
        <f aca="false">G6+G22+G106+G123+G129+G140+G151+G176+G412+G418+G431+G444+G450+G455+G460+G475+G482+G488+G566+G572+G583+G588+G632+G644+G667+G677+G703+G725</f>
        <v>204732.27706</v>
      </c>
      <c r="H726" s="35" t="n">
        <f aca="false">H6+H22+H106+H123+H129+H140+H151+H176+H412+H418+H431+H444+H450+H455+H460+H475+H482+H488+H566+H572+H583+H588+H632+H644+H667+H677+H703+H725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10-27T13:55:21Z</dcterms:modified>
  <cp:revision>0</cp:revision>
  <dc:subject/>
  <dc:title/>
</cp:coreProperties>
</file>