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47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314" colorId="64" zoomScale="150" zoomScaleNormal="150" zoomScalePageLayoutView="100" workbookViewId="0">
      <selection pane="topLeft" activeCell="D326" activeCellId="0" sqref="D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389.54207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58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58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58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491.8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45.2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64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526.54207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0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0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7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7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3276.84207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3276.84207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3276.84207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3276.84207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444.318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36.465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36.465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210.834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210.834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705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705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705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705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705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38.86857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83.37092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200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200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390.37092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390.37092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1598.84275</v>
      </c>
      <c r="G161" s="17" t="n">
        <f aca="false">G162+G170+G181+G226</f>
        <v>6417.139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4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4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4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1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5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5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2216.68414</v>
      </c>
      <c r="G181" s="17" t="n">
        <f aca="false">G182+G222</f>
        <v>5907.739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1230.55014</v>
      </c>
      <c r="G182" s="20" t="n">
        <f aca="false">G183</f>
        <v>5707.739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1230.55014</v>
      </c>
      <c r="G183" s="20" t="n">
        <f aca="false">G184+G186+G188+G190+G192+G194+G196+G198+G200+G202+G204+G206+G208+G210+G212+G214+G216+G218+G220</f>
        <v>5707.739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3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3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50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50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30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30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2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2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992.773</v>
      </c>
      <c r="G218" s="20" t="n">
        <f aca="false">G219</f>
        <v>1326.977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992.773</v>
      </c>
      <c r="G219" s="20" t="n">
        <v>1326.977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0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0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200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200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200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200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4+F328+F356+F375</f>
        <v>160587.11454</v>
      </c>
      <c r="G243" s="17" t="n">
        <f aca="false">G244+G264+G328+G356+G375</f>
        <v>58047.6</v>
      </c>
      <c r="H243" s="17" t="n">
        <f aca="false">H244+H264+H328+H356+H375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1755.7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1755.7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1755.7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</f>
        <v>21755.788</v>
      </c>
      <c r="G247" s="20" t="n">
        <f aca="false">G248+G250+G252+G254+G256+G258+G260</f>
        <v>14822.3</v>
      </c>
      <c r="H247" s="20" t="n">
        <f aca="false">H248+H250+H252+H254+H256+H258+H260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7931.6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7931.6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9.75" hidden="false" customHeight="true" outlineLevel="0" collapsed="false">
      <c r="A264" s="15" t="s">
        <v>321</v>
      </c>
      <c r="B264" s="16" t="s">
        <v>297</v>
      </c>
      <c r="C264" s="16" t="s">
        <v>15</v>
      </c>
      <c r="D264" s="16"/>
      <c r="E264" s="16"/>
      <c r="F264" s="17" t="n">
        <f aca="false">F265</f>
        <v>128626.98754</v>
      </c>
      <c r="G264" s="17" t="n">
        <f aca="false">G265</f>
        <v>36120.96</v>
      </c>
      <c r="H264" s="17" t="n">
        <f aca="false">H265</f>
        <v>35955.26</v>
      </c>
    </row>
    <row r="265" s="23" customFormat="true" ht="20.25" hidden="false" customHeight="true" outlineLevel="0" collapsed="false">
      <c r="A265" s="18" t="s">
        <v>299</v>
      </c>
      <c r="B265" s="19" t="s">
        <v>297</v>
      </c>
      <c r="C265" s="19" t="s">
        <v>15</v>
      </c>
      <c r="D265" s="19" t="s">
        <v>300</v>
      </c>
      <c r="E265" s="19"/>
      <c r="F265" s="20" t="n">
        <f aca="false">F266+F272</f>
        <v>128626.98754</v>
      </c>
      <c r="G265" s="20" t="n">
        <f aca="false">G266+G272</f>
        <v>36120.96</v>
      </c>
      <c r="H265" s="20" t="n">
        <f aca="false">H266+H272</f>
        <v>35955.26</v>
      </c>
    </row>
    <row r="266" s="23" customFormat="true" ht="20.25" hidden="false" customHeight="true" outlineLevel="0" collapsed="false">
      <c r="A266" s="18" t="s">
        <v>322</v>
      </c>
      <c r="B266" s="19" t="s">
        <v>297</v>
      </c>
      <c r="C266" s="19" t="s">
        <v>15</v>
      </c>
      <c r="D266" s="19" t="s">
        <v>323</v>
      </c>
      <c r="E266" s="19"/>
      <c r="F266" s="20" t="n">
        <f aca="false">F267</f>
        <v>195.3</v>
      </c>
      <c r="G266" s="20" t="n">
        <f aca="false">G267</f>
        <v>195.3</v>
      </c>
      <c r="H266" s="20" t="n">
        <f aca="false">H267</f>
        <v>195.3</v>
      </c>
    </row>
    <row r="267" s="23" customFormat="true" ht="12" hidden="false" customHeight="true" outlineLevel="0" collapsed="false">
      <c r="A267" s="18" t="s">
        <v>324</v>
      </c>
      <c r="B267" s="19" t="s">
        <v>297</v>
      </c>
      <c r="C267" s="19" t="s">
        <v>15</v>
      </c>
      <c r="D267" s="19" t="s">
        <v>325</v>
      </c>
      <c r="E267" s="19"/>
      <c r="F267" s="20" t="n">
        <f aca="false">F268+F270</f>
        <v>195.3</v>
      </c>
      <c r="G267" s="20" t="n">
        <f aca="false">G268+G270</f>
        <v>195.3</v>
      </c>
      <c r="H267" s="20" t="n">
        <f aca="false">H268+H270</f>
        <v>195.3</v>
      </c>
    </row>
    <row r="268" s="23" customFormat="true" ht="30" hidden="false" customHeight="true" outlineLevel="0" collapsed="false">
      <c r="A268" s="18" t="s">
        <v>326</v>
      </c>
      <c r="B268" s="19" t="s">
        <v>297</v>
      </c>
      <c r="C268" s="19" t="s">
        <v>15</v>
      </c>
      <c r="D268" s="27" t="s">
        <v>327</v>
      </c>
      <c r="E268" s="19"/>
      <c r="F268" s="20" t="n">
        <f aca="false">F269</f>
        <v>124.3</v>
      </c>
      <c r="G268" s="20" t="n">
        <f aca="false">G269</f>
        <v>124.3</v>
      </c>
      <c r="H268" s="20" t="n">
        <f aca="false">H269</f>
        <v>124.3</v>
      </c>
    </row>
    <row r="269" s="23" customFormat="true" ht="12.75" hidden="false" customHeight="true" outlineLevel="0" collapsed="false">
      <c r="A269" s="43" t="s">
        <v>307</v>
      </c>
      <c r="B269" s="19" t="s">
        <v>297</v>
      </c>
      <c r="C269" s="19" t="s">
        <v>15</v>
      </c>
      <c r="D269" s="27" t="s">
        <v>327</v>
      </c>
      <c r="E269" s="19" t="s">
        <v>308</v>
      </c>
      <c r="F269" s="20" t="n">
        <v>124.3</v>
      </c>
      <c r="G269" s="20" t="n">
        <v>124.3</v>
      </c>
      <c r="H269" s="20" t="n">
        <v>124.3</v>
      </c>
    </row>
    <row r="270" s="23" customFormat="true" ht="40.5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71</v>
      </c>
      <c r="G270" s="20" t="n">
        <f aca="false">G271</f>
        <v>71</v>
      </c>
      <c r="H270" s="20" t="n">
        <f aca="false">H271</f>
        <v>71</v>
      </c>
    </row>
    <row r="271" s="23" customFormat="true" ht="11.2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71</v>
      </c>
      <c r="G271" s="20" t="n">
        <v>71</v>
      </c>
      <c r="H271" s="20" t="n">
        <v>71</v>
      </c>
    </row>
    <row r="272" s="23" customFormat="true" ht="18.7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02</v>
      </c>
      <c r="E272" s="19"/>
      <c r="F272" s="20" t="n">
        <f aca="false">F273+F317+F322+F325</f>
        <v>128431.68754</v>
      </c>
      <c r="G272" s="20" t="n">
        <f aca="false">G273+G317+G322+G325</f>
        <v>35925.66</v>
      </c>
      <c r="H272" s="20" t="n">
        <f aca="false">H273+H317+H322+H325</f>
        <v>35759.96</v>
      </c>
    </row>
    <row r="273" s="23" customFormat="true" ht="10.5" hidden="false" customHeight="true" outlineLevel="0" collapsed="false">
      <c r="A273" s="43" t="s">
        <v>331</v>
      </c>
      <c r="B273" s="19" t="s">
        <v>297</v>
      </c>
      <c r="C273" s="19" t="s">
        <v>15</v>
      </c>
      <c r="D273" s="27" t="s">
        <v>332</v>
      </c>
      <c r="E273" s="19"/>
      <c r="F273" s="20" t="n">
        <f aca="false">F274+F277+F279+F281+F283+F285+F287+F289+F291+F293+F295+F297+F299+F301+F303+F305+F307+F309+F311+F313+F315</f>
        <v>127602.08754</v>
      </c>
      <c r="G273" s="20" t="n">
        <f aca="false">G274+G277+G279+G281+G283+G285+G287+G289+G291+G293+G295+G297+G299+G301+G303+G305+G307+G309+G311+G313+G315</f>
        <v>34920.06</v>
      </c>
      <c r="H273" s="20" t="n">
        <f aca="false">H274+H277+H279+H281+H283+H285+H287+H289+H291+H293+H295+H297+H299+H301+H303+H305+H307+H309+H311+H313+H315</f>
        <v>34754.36</v>
      </c>
    </row>
    <row r="274" s="23" customFormat="true" ht="19.5" hidden="false" customHeight="true" outlineLevel="0" collapsed="false">
      <c r="A274" s="18" t="s">
        <v>333</v>
      </c>
      <c r="B274" s="19" t="s">
        <v>297</v>
      </c>
      <c r="C274" s="19" t="s">
        <v>15</v>
      </c>
      <c r="D274" s="27" t="s">
        <v>334</v>
      </c>
      <c r="E274" s="19"/>
      <c r="F274" s="20" t="n">
        <f aca="false">F275+F276</f>
        <v>6639.25027</v>
      </c>
      <c r="G274" s="20" t="n">
        <f aca="false">G275+G276</f>
        <v>5892.5</v>
      </c>
      <c r="H274" s="20" t="n">
        <f aca="false">H275+H276</f>
        <v>5772.5</v>
      </c>
    </row>
    <row r="275" s="23" customFormat="true" ht="10.5" hidden="false" customHeight="true" outlineLevel="0" collapsed="false">
      <c r="A275" s="18" t="s">
        <v>84</v>
      </c>
      <c r="B275" s="19" t="s">
        <v>297</v>
      </c>
      <c r="C275" s="19" t="s">
        <v>15</v>
      </c>
      <c r="D275" s="27" t="s">
        <v>334</v>
      </c>
      <c r="E275" s="19" t="s">
        <v>85</v>
      </c>
      <c r="F275" s="20" t="n">
        <v>2918.29374</v>
      </c>
      <c r="G275" s="20" t="n">
        <v>3235.5</v>
      </c>
      <c r="H275" s="20" t="n">
        <v>3235.5</v>
      </c>
    </row>
    <row r="276" s="23" customFormat="true" ht="11.25" hidden="false" customHeight="true" outlineLevel="0" collapsed="false">
      <c r="A276" s="18" t="s">
        <v>307</v>
      </c>
      <c r="B276" s="19" t="s">
        <v>297</v>
      </c>
      <c r="C276" s="19" t="s">
        <v>15</v>
      </c>
      <c r="D276" s="27" t="s">
        <v>334</v>
      </c>
      <c r="E276" s="19" t="s">
        <v>308</v>
      </c>
      <c r="F276" s="20" t="n">
        <v>3720.95653</v>
      </c>
      <c r="G276" s="20" t="n">
        <v>2657</v>
      </c>
      <c r="H276" s="20" t="n">
        <v>2537</v>
      </c>
    </row>
    <row r="277" s="23" customFormat="true" ht="41.25" hidden="false" customHeight="true" outlineLevel="0" collapsed="false">
      <c r="A277" s="18" t="s">
        <v>335</v>
      </c>
      <c r="B277" s="19" t="s">
        <v>297</v>
      </c>
      <c r="C277" s="19" t="s">
        <v>15</v>
      </c>
      <c r="D277" s="27" t="s">
        <v>336</v>
      </c>
      <c r="E277" s="19"/>
      <c r="F277" s="20" t="n">
        <f aca="false">F278</f>
        <v>1874.9</v>
      </c>
      <c r="G277" s="20" t="n">
        <f aca="false">G278</f>
        <v>2187.36</v>
      </c>
      <c r="H277" s="20" t="n">
        <f aca="false">H278</f>
        <v>2187.36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1874.9</v>
      </c>
      <c r="G278" s="20" t="n">
        <v>2187.36</v>
      </c>
      <c r="H278" s="20" t="n">
        <v>2187.36</v>
      </c>
    </row>
    <row r="279" s="23" customFormat="true" ht="145.5" hidden="false" customHeight="true" outlineLevel="0" collapsed="false">
      <c r="A279" s="18" t="s">
        <v>309</v>
      </c>
      <c r="B279" s="19" t="s">
        <v>297</v>
      </c>
      <c r="C279" s="19" t="s">
        <v>15</v>
      </c>
      <c r="D279" s="27" t="s">
        <v>337</v>
      </c>
      <c r="E279" s="19"/>
      <c r="F279" s="20" t="n">
        <f aca="false">F280</f>
        <v>20855</v>
      </c>
      <c r="G279" s="20" t="n">
        <f aca="false">G280</f>
        <v>19359.4</v>
      </c>
      <c r="H279" s="20" t="n">
        <f aca="false">H280</f>
        <v>19359.4</v>
      </c>
    </row>
    <row r="280" s="23" customFormat="true" ht="12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7</v>
      </c>
      <c r="E280" s="19" t="s">
        <v>308</v>
      </c>
      <c r="F280" s="20" t="n">
        <v>20855</v>
      </c>
      <c r="G280" s="20" t="n">
        <v>19359.4</v>
      </c>
      <c r="H280" s="20" t="n">
        <v>19359.4</v>
      </c>
    </row>
    <row r="281" s="23" customFormat="true" ht="31.5" hidden="false" customHeight="true" outlineLevel="0" collapsed="false">
      <c r="A281" s="18" t="s">
        <v>311</v>
      </c>
      <c r="B281" s="19" t="s">
        <v>297</v>
      </c>
      <c r="C281" s="19" t="s">
        <v>15</v>
      </c>
      <c r="D281" s="27" t="s">
        <v>338</v>
      </c>
      <c r="E281" s="19"/>
      <c r="F281" s="20" t="n">
        <f aca="false">F282</f>
        <v>695.912</v>
      </c>
      <c r="G281" s="20" t="n">
        <f aca="false">G282</f>
        <v>705.2</v>
      </c>
      <c r="H281" s="20" t="n">
        <f aca="false">H282</f>
        <v>705.2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8</v>
      </c>
      <c r="E282" s="19" t="s">
        <v>308</v>
      </c>
      <c r="F282" s="20" t="n">
        <v>695.912</v>
      </c>
      <c r="G282" s="20" t="n">
        <v>705.2</v>
      </c>
      <c r="H282" s="20" t="n">
        <v>705.2</v>
      </c>
    </row>
    <row r="283" s="23" customFormat="true" ht="30.75" hidden="false" customHeight="true" outlineLevel="0" collapsed="false">
      <c r="A283" s="18" t="s">
        <v>339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309</v>
      </c>
      <c r="G283" s="20" t="n">
        <f aca="false">G284</f>
        <v>309</v>
      </c>
      <c r="H283" s="20" t="n">
        <f aca="false">H284</f>
        <v>309</v>
      </c>
    </row>
    <row r="284" s="23" customFormat="true" ht="12" hidden="false" customHeight="true" outlineLevel="0" collapsed="false">
      <c r="A284" s="43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309</v>
      </c>
      <c r="G284" s="20" t="n">
        <v>309</v>
      </c>
      <c r="H284" s="20" t="n">
        <v>309</v>
      </c>
    </row>
    <row r="285" s="23" customFormat="true" ht="60.75" hidden="false" customHeight="true" outlineLevel="0" collapsed="false">
      <c r="A285" s="44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101.4</v>
      </c>
      <c r="G285" s="20" t="n">
        <f aca="false">G286</f>
        <v>0</v>
      </c>
      <c r="H285" s="20" t="n">
        <f aca="false">H286</f>
        <v>0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101.4</v>
      </c>
      <c r="G286" s="20" t="n">
        <v>0</v>
      </c>
      <c r="H286" s="20" t="n">
        <v>0</v>
      </c>
    </row>
    <row r="287" s="23" customFormat="true" ht="19.5" hidden="false" customHeight="true" outlineLevel="0" collapsed="false">
      <c r="A287" s="18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4.4</v>
      </c>
      <c r="G287" s="20" t="n">
        <f aca="false">G288</f>
        <v>4.4</v>
      </c>
      <c r="H287" s="20" t="n">
        <f aca="false">H288</f>
        <v>4.4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4.4</v>
      </c>
      <c r="G288" s="20" t="n">
        <v>4.4</v>
      </c>
      <c r="H288" s="20" t="n">
        <v>4.4</v>
      </c>
    </row>
    <row r="289" s="23" customFormat="true" ht="21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0.5</v>
      </c>
      <c r="G289" s="20" t="n">
        <f aca="false">G290</f>
        <v>0.5</v>
      </c>
      <c r="H289" s="20" t="n">
        <f aca="false">H290</f>
        <v>0.5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0.5</v>
      </c>
      <c r="G290" s="20" t="n">
        <v>0.5</v>
      </c>
      <c r="H290" s="20" t="n">
        <v>0.5</v>
      </c>
    </row>
    <row r="291" s="23" customFormat="true" ht="41.25" hidden="false" customHeight="true" outlineLevel="0" collapsed="false">
      <c r="A291" s="18" t="s">
        <v>313</v>
      </c>
      <c r="B291" s="19" t="s">
        <v>297</v>
      </c>
      <c r="C291" s="19" t="s">
        <v>15</v>
      </c>
      <c r="D291" s="27" t="s">
        <v>347</v>
      </c>
      <c r="E291" s="19"/>
      <c r="F291" s="20" t="n">
        <f aca="false">F292</f>
        <v>595.7008</v>
      </c>
      <c r="G291" s="20" t="n">
        <f aca="false">G292</f>
        <v>300.4</v>
      </c>
      <c r="H291" s="20" t="n">
        <f aca="false">H292</f>
        <v>300.4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7</v>
      </c>
      <c r="E292" s="19" t="s">
        <v>308</v>
      </c>
      <c r="F292" s="20" t="n">
        <v>595.7008</v>
      </c>
      <c r="G292" s="20" t="n">
        <v>300.4</v>
      </c>
      <c r="H292" s="20" t="n">
        <v>300.4</v>
      </c>
    </row>
    <row r="293" s="23" customFormat="true" ht="50.25" hidden="false" customHeight="true" outlineLevel="0" collapsed="false">
      <c r="A293" s="18" t="s">
        <v>315</v>
      </c>
      <c r="B293" s="19" t="s">
        <v>297</v>
      </c>
      <c r="C293" s="19" t="s">
        <v>15</v>
      </c>
      <c r="D293" s="27" t="s">
        <v>348</v>
      </c>
      <c r="E293" s="19"/>
      <c r="F293" s="20" t="n">
        <f aca="false">F294</f>
        <v>149.0002</v>
      </c>
      <c r="G293" s="20" t="n">
        <f aca="false">G294</f>
        <v>75.1</v>
      </c>
      <c r="H293" s="20" t="n">
        <f aca="false">H294</f>
        <v>75.1</v>
      </c>
    </row>
    <row r="294" s="23" customFormat="true" ht="10.5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8</v>
      </c>
      <c r="E294" s="19" t="s">
        <v>308</v>
      </c>
      <c r="F294" s="20" t="n">
        <v>149.0002</v>
      </c>
      <c r="G294" s="20" t="n">
        <v>75.1</v>
      </c>
      <c r="H294" s="20" t="n">
        <v>75.1</v>
      </c>
    </row>
    <row r="295" s="23" customFormat="true" ht="18.75" hidden="false" customHeight="true" outlineLevel="0" collapsed="false">
      <c r="A295" s="18" t="s">
        <v>40</v>
      </c>
      <c r="B295" s="19" t="s">
        <v>297</v>
      </c>
      <c r="C295" s="19" t="s">
        <v>15</v>
      </c>
      <c r="D295" s="27" t="s">
        <v>349</v>
      </c>
      <c r="E295" s="19"/>
      <c r="F295" s="20" t="n">
        <f aca="false">F296</f>
        <v>7224.6</v>
      </c>
      <c r="G295" s="20" t="n">
        <f aca="false">G296</f>
        <v>0</v>
      </c>
      <c r="H295" s="20" t="n">
        <f aca="false">H296</f>
        <v>0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49</v>
      </c>
      <c r="E296" s="19" t="s">
        <v>308</v>
      </c>
      <c r="F296" s="20" t="n">
        <v>7224.6</v>
      </c>
      <c r="G296" s="20" t="n">
        <v>0</v>
      </c>
      <c r="H296" s="20" t="n">
        <v>0</v>
      </c>
    </row>
    <row r="297" s="23" customFormat="true" ht="30.75" hidden="false" customHeight="true" outlineLevel="0" collapsed="false">
      <c r="A297" s="18" t="s">
        <v>42</v>
      </c>
      <c r="B297" s="19" t="s">
        <v>297</v>
      </c>
      <c r="C297" s="19" t="s">
        <v>15</v>
      </c>
      <c r="D297" s="27" t="s">
        <v>350</v>
      </c>
      <c r="E297" s="19"/>
      <c r="F297" s="20" t="n">
        <f aca="false">F298</f>
        <v>1806.1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0</v>
      </c>
      <c r="E298" s="19" t="s">
        <v>308</v>
      </c>
      <c r="F298" s="20" t="n">
        <v>1806.1</v>
      </c>
      <c r="G298" s="20" t="n">
        <v>0</v>
      </c>
      <c r="H298" s="20" t="n">
        <v>0</v>
      </c>
    </row>
    <row r="299" s="23" customFormat="true" ht="18.75" hidden="false" customHeight="true" outlineLevel="0" collapsed="false">
      <c r="A299" s="43" t="s">
        <v>351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4276.5</v>
      </c>
      <c r="G299" s="20" t="n">
        <f aca="false">G300</f>
        <v>4276.5</v>
      </c>
      <c r="H299" s="20" t="n">
        <f aca="false">H300</f>
        <v>4276.5</v>
      </c>
    </row>
    <row r="300" s="23" customFormat="true" ht="12" hidden="false" customHeight="true" outlineLevel="0" collapsed="false">
      <c r="A300" s="43" t="s">
        <v>84</v>
      </c>
      <c r="B300" s="19" t="s">
        <v>297</v>
      </c>
      <c r="C300" s="19" t="s">
        <v>15</v>
      </c>
      <c r="D300" s="27" t="s">
        <v>352</v>
      </c>
      <c r="E300" s="19" t="s">
        <v>85</v>
      </c>
      <c r="F300" s="20" t="n">
        <v>4276.5</v>
      </c>
      <c r="G300" s="20" t="n">
        <v>4276.5</v>
      </c>
      <c r="H300" s="20" t="n">
        <v>4276.5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178.2</v>
      </c>
      <c r="G301" s="20" t="n">
        <f aca="false">G302</f>
        <v>178.2</v>
      </c>
      <c r="H301" s="20" t="n">
        <f aca="false">H302</f>
        <v>178.2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178.2</v>
      </c>
      <c r="G302" s="20" t="n">
        <v>178.2</v>
      </c>
      <c r="H302" s="20" t="n">
        <v>178.2</v>
      </c>
    </row>
    <row r="303" s="23" customFormat="true" ht="19.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82.4</v>
      </c>
      <c r="G303" s="27" t="n">
        <f aca="false">G304</f>
        <v>0</v>
      </c>
      <c r="H303" s="45" t="n">
        <f aca="false">G303/F303*100</f>
        <v>0</v>
      </c>
    </row>
    <row r="304" s="23" customFormat="true" ht="12" hidden="false" customHeight="true" outlineLevel="0" collapsed="false">
      <c r="A304" s="43" t="s">
        <v>307</v>
      </c>
      <c r="B304" s="19" t="s">
        <v>297</v>
      </c>
      <c r="C304" s="19" t="s">
        <v>15</v>
      </c>
      <c r="D304" s="27" t="s">
        <v>356</v>
      </c>
      <c r="E304" s="19" t="s">
        <v>308</v>
      </c>
      <c r="F304" s="20" t="n">
        <v>182.4</v>
      </c>
      <c r="G304" s="27" t="n">
        <v>0</v>
      </c>
      <c r="H304" s="45" t="n">
        <f aca="false">G304/F304*100</f>
        <v>0</v>
      </c>
    </row>
    <row r="305" s="23" customFormat="true" ht="21" hidden="false" customHeight="true" outlineLevel="0" collapsed="false">
      <c r="A305" s="43" t="s">
        <v>357</v>
      </c>
      <c r="B305" s="19" t="s">
        <v>297</v>
      </c>
      <c r="C305" s="19" t="s">
        <v>15</v>
      </c>
      <c r="D305" s="27" t="s">
        <v>358</v>
      </c>
      <c r="E305" s="19"/>
      <c r="F305" s="20" t="n">
        <f aca="false">F306</f>
        <v>1631.5</v>
      </c>
      <c r="G305" s="20" t="n">
        <f aca="false">G306</f>
        <v>1631.5</v>
      </c>
      <c r="H305" s="20" t="n">
        <f aca="false">H306</f>
        <v>1585.8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8</v>
      </c>
      <c r="E306" s="19" t="s">
        <v>308</v>
      </c>
      <c r="F306" s="20" t="n">
        <v>1631.5</v>
      </c>
      <c r="G306" s="20" t="n">
        <v>1631.5</v>
      </c>
      <c r="H306" s="20" t="n">
        <v>1585.8</v>
      </c>
    </row>
    <row r="307" s="23" customFormat="true" ht="12" hidden="false" customHeight="true" outlineLevel="0" collapsed="false">
      <c r="A307" s="43" t="s">
        <v>359</v>
      </c>
      <c r="B307" s="19" t="s">
        <v>297</v>
      </c>
      <c r="C307" s="19" t="s">
        <v>15</v>
      </c>
      <c r="D307" s="27" t="s">
        <v>360</v>
      </c>
      <c r="E307" s="19"/>
      <c r="F307" s="20" t="n">
        <f aca="false">F308</f>
        <v>73937.51777</v>
      </c>
      <c r="G307" s="20" t="n">
        <f aca="false">G308</f>
        <v>0</v>
      </c>
      <c r="H307" s="20" t="n">
        <f aca="false">H308</f>
        <v>0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60</v>
      </c>
      <c r="E308" s="19" t="s">
        <v>308</v>
      </c>
      <c r="F308" s="20" t="n">
        <v>73937.51777</v>
      </c>
      <c r="G308" s="20" t="n">
        <v>0</v>
      </c>
      <c r="H308" s="20" t="n">
        <v>0</v>
      </c>
    </row>
    <row r="309" s="23" customFormat="true" ht="19.5" hidden="false" customHeight="true" outlineLevel="0" collapsed="false">
      <c r="A309" s="43" t="s">
        <v>361</v>
      </c>
      <c r="B309" s="19" t="s">
        <v>297</v>
      </c>
      <c r="C309" s="19" t="s">
        <v>15</v>
      </c>
      <c r="D309" s="27" t="s">
        <v>362</v>
      </c>
      <c r="E309" s="19"/>
      <c r="F309" s="20" t="n">
        <f aca="false">F310</f>
        <v>4419.73629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2</v>
      </c>
      <c r="E310" s="19" t="s">
        <v>308</v>
      </c>
      <c r="F310" s="20" t="n">
        <v>4419.73629</v>
      </c>
      <c r="G310" s="20" t="n">
        <v>0</v>
      </c>
      <c r="H310" s="20" t="n">
        <v>0</v>
      </c>
    </row>
    <row r="311" s="23" customFormat="true" ht="20.25" hidden="false" customHeight="true" outlineLevel="0" collapsed="false">
      <c r="A311" s="43" t="s">
        <v>363</v>
      </c>
      <c r="B311" s="19" t="s">
        <v>297</v>
      </c>
      <c r="C311" s="19" t="s">
        <v>15</v>
      </c>
      <c r="D311" s="27" t="s">
        <v>364</v>
      </c>
      <c r="E311" s="19"/>
      <c r="F311" s="20" t="n">
        <f aca="false">F312</f>
        <v>4.42416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365</v>
      </c>
      <c r="C312" s="19" t="s">
        <v>15</v>
      </c>
      <c r="D312" s="27" t="s">
        <v>364</v>
      </c>
      <c r="E312" s="19" t="s">
        <v>308</v>
      </c>
      <c r="F312" s="20" t="n">
        <v>4.42416</v>
      </c>
      <c r="G312" s="20" t="n">
        <v>0</v>
      </c>
      <c r="H312" s="20" t="n">
        <v>0</v>
      </c>
    </row>
    <row r="313" s="23" customFormat="true" ht="40.5" hidden="false" customHeight="true" outlineLevel="0" collapsed="false">
      <c r="A313" s="42" t="s">
        <v>366</v>
      </c>
      <c r="B313" s="19" t="s">
        <v>297</v>
      </c>
      <c r="C313" s="19" t="s">
        <v>15</v>
      </c>
      <c r="D313" s="27" t="s">
        <v>367</v>
      </c>
      <c r="E313" s="19"/>
      <c r="F313" s="20" t="n">
        <f aca="false">F314</f>
        <v>2713.33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297</v>
      </c>
      <c r="C314" s="19" t="s">
        <v>15</v>
      </c>
      <c r="D314" s="27" t="s">
        <v>367</v>
      </c>
      <c r="E314" s="19" t="s">
        <v>308</v>
      </c>
      <c r="F314" s="20" t="n">
        <v>2713.33</v>
      </c>
      <c r="G314" s="20" t="n">
        <v>0</v>
      </c>
      <c r="H314" s="20" t="n">
        <v>0</v>
      </c>
    </row>
    <row r="315" s="23" customFormat="true" ht="41.25" hidden="false" customHeight="true" outlineLevel="0" collapsed="false">
      <c r="A315" s="42" t="s">
        <v>368</v>
      </c>
      <c r="B315" s="19" t="s">
        <v>297</v>
      </c>
      <c r="C315" s="19" t="s">
        <v>15</v>
      </c>
      <c r="D315" s="27" t="s">
        <v>369</v>
      </c>
      <c r="E315" s="19"/>
      <c r="F315" s="20" t="n">
        <f aca="false">F316</f>
        <v>2.71605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9</v>
      </c>
      <c r="E316" s="19" t="s">
        <v>308</v>
      </c>
      <c r="F316" s="20" t="n">
        <v>2.71605</v>
      </c>
      <c r="G316" s="20" t="n">
        <v>0</v>
      </c>
      <c r="H316" s="20" t="n">
        <v>0</v>
      </c>
    </row>
    <row r="317" s="23" customFormat="true" ht="10.5" hidden="false" customHeight="true" outlineLevel="0" collapsed="false">
      <c r="A317" s="18" t="s">
        <v>370</v>
      </c>
      <c r="B317" s="19" t="s">
        <v>297</v>
      </c>
      <c r="C317" s="19" t="s">
        <v>15</v>
      </c>
      <c r="D317" s="27" t="s">
        <v>371</v>
      </c>
      <c r="E317" s="19"/>
      <c r="F317" s="20" t="n">
        <f aca="false">F318+F320</f>
        <v>709.6</v>
      </c>
      <c r="G317" s="20" t="n">
        <f aca="false">G318+G320</f>
        <v>709.6</v>
      </c>
      <c r="H317" s="20" t="n">
        <f aca="false">H318+H320</f>
        <v>709.6</v>
      </c>
    </row>
    <row r="318" s="23" customFormat="true" ht="40.5" hidden="false" customHeight="true" outlineLevel="0" collapsed="false">
      <c r="A318" s="40" t="s">
        <v>372</v>
      </c>
      <c r="B318" s="19" t="s">
        <v>297</v>
      </c>
      <c r="C318" s="19" t="s">
        <v>15</v>
      </c>
      <c r="D318" s="27" t="s">
        <v>373</v>
      </c>
      <c r="E318" s="19"/>
      <c r="F318" s="20" t="n">
        <f aca="false">F319</f>
        <v>609.6</v>
      </c>
      <c r="G318" s="20" t="n">
        <f aca="false">G319</f>
        <v>609.6</v>
      </c>
      <c r="H318" s="20" t="n">
        <f aca="false">H319</f>
        <v>609.6</v>
      </c>
    </row>
    <row r="319" s="23" customFormat="true" ht="10.5" hidden="false" customHeight="true" outlineLevel="0" collapsed="false">
      <c r="A319" s="43" t="s">
        <v>307</v>
      </c>
      <c r="B319" s="19" t="s">
        <v>297</v>
      </c>
      <c r="C319" s="19" t="s">
        <v>15</v>
      </c>
      <c r="D319" s="27" t="s">
        <v>373</v>
      </c>
      <c r="E319" s="19" t="s">
        <v>308</v>
      </c>
      <c r="F319" s="20" t="n">
        <v>609.6</v>
      </c>
      <c r="G319" s="20" t="n">
        <v>609.6</v>
      </c>
      <c r="H319" s="20" t="n">
        <v>609.6</v>
      </c>
    </row>
    <row r="320" s="23" customFormat="true" ht="30.75" hidden="false" customHeight="true" outlineLevel="0" collapsed="false">
      <c r="A320" s="43" t="s">
        <v>374</v>
      </c>
      <c r="B320" s="19" t="s">
        <v>297</v>
      </c>
      <c r="C320" s="19" t="s">
        <v>15</v>
      </c>
      <c r="D320" s="27" t="s">
        <v>375</v>
      </c>
      <c r="E320" s="19"/>
      <c r="F320" s="20" t="n">
        <f aca="false">F321</f>
        <v>100</v>
      </c>
      <c r="G320" s="20" t="n">
        <f aca="false">G321</f>
        <v>100</v>
      </c>
      <c r="H320" s="20" t="n">
        <f aca="false">H321</f>
        <v>100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5</v>
      </c>
      <c r="E321" s="19" t="s">
        <v>308</v>
      </c>
      <c r="F321" s="20" t="n">
        <v>100</v>
      </c>
      <c r="G321" s="20" t="n">
        <v>100</v>
      </c>
      <c r="H321" s="20" t="n">
        <v>100</v>
      </c>
    </row>
    <row r="322" s="23" customFormat="true" ht="10.5" hidden="false" customHeight="true" outlineLevel="0" collapsed="false">
      <c r="A322" s="43" t="s">
        <v>376</v>
      </c>
      <c r="B322" s="19" t="s">
        <v>297</v>
      </c>
      <c r="C322" s="19" t="s">
        <v>15</v>
      </c>
      <c r="D322" s="27" t="s">
        <v>377</v>
      </c>
      <c r="E322" s="19"/>
      <c r="F322" s="20" t="n">
        <f aca="false">F323</f>
        <v>30</v>
      </c>
      <c r="G322" s="20" t="n">
        <f aca="false">G323</f>
        <v>30</v>
      </c>
      <c r="H322" s="20" t="n">
        <f aca="false">H323</f>
        <v>30</v>
      </c>
    </row>
    <row r="323" s="23" customFormat="true" ht="30" hidden="false" customHeight="true" outlineLevel="0" collapsed="false">
      <c r="A323" s="43" t="s">
        <v>378</v>
      </c>
      <c r="B323" s="19" t="s">
        <v>297</v>
      </c>
      <c r="C323" s="19" t="s">
        <v>15</v>
      </c>
      <c r="D323" s="27" t="s">
        <v>379</v>
      </c>
      <c r="E323" s="19"/>
      <c r="F323" s="20" t="n">
        <f aca="false">F324</f>
        <v>30</v>
      </c>
      <c r="G323" s="20" t="n">
        <f aca="false">G324</f>
        <v>30</v>
      </c>
      <c r="H323" s="20" t="n">
        <f aca="false">H324</f>
        <v>30</v>
      </c>
    </row>
    <row r="324" s="23" customFormat="true" ht="10.5" hidden="false" customHeight="true" outlineLevel="0" collapsed="false">
      <c r="A324" s="43" t="s">
        <v>307</v>
      </c>
      <c r="B324" s="19" t="s">
        <v>297</v>
      </c>
      <c r="C324" s="19" t="s">
        <v>15</v>
      </c>
      <c r="D324" s="27" t="s">
        <v>379</v>
      </c>
      <c r="E324" s="19" t="s">
        <v>308</v>
      </c>
      <c r="F324" s="20" t="n">
        <v>30</v>
      </c>
      <c r="G324" s="20" t="n">
        <v>30</v>
      </c>
      <c r="H324" s="20" t="n">
        <v>30</v>
      </c>
    </row>
    <row r="325" s="23" customFormat="true" ht="10.5" hidden="false" customHeight="true" outlineLevel="0" collapsed="false">
      <c r="A325" s="43" t="s">
        <v>380</v>
      </c>
      <c r="B325" s="19" t="s">
        <v>297</v>
      </c>
      <c r="C325" s="19" t="s">
        <v>15</v>
      </c>
      <c r="D325" s="27" t="s">
        <v>381</v>
      </c>
      <c r="E325" s="19"/>
      <c r="F325" s="20" t="n">
        <f aca="false">F326</f>
        <v>90</v>
      </c>
      <c r="G325" s="20" t="n">
        <f aca="false">G326</f>
        <v>266</v>
      </c>
      <c r="H325" s="20" t="n">
        <f aca="false">H326</f>
        <v>266</v>
      </c>
    </row>
    <row r="326" s="23" customFormat="true" ht="40.5" hidden="false" customHeight="true" outlineLevel="0" collapsed="false">
      <c r="A326" s="18" t="s">
        <v>382</v>
      </c>
      <c r="B326" s="19" t="s">
        <v>297</v>
      </c>
      <c r="C326" s="19" t="s">
        <v>15</v>
      </c>
      <c r="D326" s="27" t="s">
        <v>383</v>
      </c>
      <c r="E326" s="19"/>
      <c r="F326" s="20" t="n">
        <f aca="false">F327</f>
        <v>90</v>
      </c>
      <c r="G326" s="20" t="n">
        <f aca="false">G327</f>
        <v>266</v>
      </c>
      <c r="H326" s="20" t="n">
        <f aca="false">H327</f>
        <v>266</v>
      </c>
    </row>
    <row r="327" s="23" customFormat="true" ht="10.5" hidden="false" customHeight="true" outlineLevel="0" collapsed="false">
      <c r="A327" s="18" t="s">
        <v>307</v>
      </c>
      <c r="B327" s="19" t="s">
        <v>297</v>
      </c>
      <c r="C327" s="19" t="s">
        <v>15</v>
      </c>
      <c r="D327" s="27" t="s">
        <v>383</v>
      </c>
      <c r="E327" s="19" t="s">
        <v>308</v>
      </c>
      <c r="F327" s="20" t="n">
        <v>90</v>
      </c>
      <c r="G327" s="20" t="n">
        <v>266</v>
      </c>
      <c r="H327" s="20" t="n">
        <v>266</v>
      </c>
    </row>
    <row r="328" s="23" customFormat="true" ht="9.75" hidden="false" customHeight="true" outlineLevel="0" collapsed="false">
      <c r="A328" s="15" t="s">
        <v>384</v>
      </c>
      <c r="B328" s="16" t="s">
        <v>297</v>
      </c>
      <c r="C328" s="16" t="s">
        <v>104</v>
      </c>
      <c r="D328" s="16"/>
      <c r="E328" s="16"/>
      <c r="F328" s="17" t="n">
        <f aca="false">F329+F334</f>
        <v>3022.739</v>
      </c>
      <c r="G328" s="17" t="n">
        <f aca="false">G329+G334</f>
        <v>1821.54</v>
      </c>
      <c r="H328" s="17" t="n">
        <f aca="false">H329+H334</f>
        <v>1821.54</v>
      </c>
    </row>
    <row r="329" s="23" customFormat="true" ht="18.75" hidden="false" customHeight="true" outlineLevel="0" collapsed="false">
      <c r="A329" s="18" t="s">
        <v>385</v>
      </c>
      <c r="B329" s="19" t="s">
        <v>297</v>
      </c>
      <c r="C329" s="19" t="s">
        <v>104</v>
      </c>
      <c r="D329" s="19" t="s">
        <v>386</v>
      </c>
      <c r="E329" s="16"/>
      <c r="F329" s="20" t="n">
        <f aca="false">F330</f>
        <v>920.44</v>
      </c>
      <c r="G329" s="20" t="n">
        <f aca="false">G330</f>
        <v>851.54</v>
      </c>
      <c r="H329" s="20" t="n">
        <f aca="false">H330</f>
        <v>851.54</v>
      </c>
    </row>
    <row r="330" s="23" customFormat="true" ht="11.25" hidden="false" customHeight="true" outlineLevel="0" collapsed="false">
      <c r="A330" s="18" t="s">
        <v>387</v>
      </c>
      <c r="B330" s="19" t="s">
        <v>297</v>
      </c>
      <c r="C330" s="19" t="s">
        <v>104</v>
      </c>
      <c r="D330" s="19" t="s">
        <v>388</v>
      </c>
      <c r="E330" s="19"/>
      <c r="F330" s="20" t="n">
        <f aca="false">F331</f>
        <v>920.44</v>
      </c>
      <c r="G330" s="20" t="n">
        <f aca="false">G331</f>
        <v>851.54</v>
      </c>
      <c r="H330" s="20" t="n">
        <f aca="false">H331</f>
        <v>851.54</v>
      </c>
    </row>
    <row r="331" s="23" customFormat="true" ht="21" hidden="false" customHeight="true" outlineLevel="0" collapsed="false">
      <c r="A331" s="18" t="s">
        <v>389</v>
      </c>
      <c r="B331" s="19" t="s">
        <v>297</v>
      </c>
      <c r="C331" s="19" t="s">
        <v>104</v>
      </c>
      <c r="D331" s="19" t="s">
        <v>390</v>
      </c>
      <c r="E331" s="19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9.5" hidden="false" customHeight="true" outlineLevel="0" collapsed="false">
      <c r="A332" s="18" t="s">
        <v>391</v>
      </c>
      <c r="B332" s="19" t="s">
        <v>297</v>
      </c>
      <c r="C332" s="19" t="s">
        <v>104</v>
      </c>
      <c r="D332" s="19" t="s">
        <v>392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10.5" hidden="false" customHeight="true" outlineLevel="0" collapsed="false">
      <c r="A333" s="18" t="s">
        <v>84</v>
      </c>
      <c r="B333" s="19" t="s">
        <v>297</v>
      </c>
      <c r="C333" s="19" t="s">
        <v>104</v>
      </c>
      <c r="D333" s="19" t="s">
        <v>392</v>
      </c>
      <c r="E333" s="19" t="s">
        <v>85</v>
      </c>
      <c r="F333" s="20" t="n">
        <v>920.44</v>
      </c>
      <c r="G333" s="20" t="n">
        <v>851.54</v>
      </c>
      <c r="H333" s="20" t="n">
        <v>851.54</v>
      </c>
    </row>
    <row r="334" s="23" customFormat="true" ht="18.75" hidden="false" customHeight="true" outlineLevel="0" collapsed="false">
      <c r="A334" s="18" t="s">
        <v>299</v>
      </c>
      <c r="B334" s="19" t="s">
        <v>297</v>
      </c>
      <c r="C334" s="19" t="s">
        <v>104</v>
      </c>
      <c r="D334" s="27" t="s">
        <v>300</v>
      </c>
      <c r="E334" s="19"/>
      <c r="F334" s="20" t="n">
        <f aca="false">F335+F342</f>
        <v>2102.299</v>
      </c>
      <c r="G334" s="20" t="n">
        <f aca="false">G335+G342</f>
        <v>970</v>
      </c>
      <c r="H334" s="20" t="n">
        <f aca="false">H335+H342</f>
        <v>970</v>
      </c>
    </row>
    <row r="335" s="23" customFormat="true" ht="18.75" hidden="false" customHeight="true" outlineLevel="0" collapsed="false">
      <c r="A335" s="18" t="s">
        <v>393</v>
      </c>
      <c r="B335" s="19" t="s">
        <v>297</v>
      </c>
      <c r="C335" s="19" t="s">
        <v>104</v>
      </c>
      <c r="D335" s="27" t="s">
        <v>394</v>
      </c>
      <c r="E335" s="19"/>
      <c r="F335" s="20" t="n">
        <f aca="false">F336+F339</f>
        <v>240</v>
      </c>
      <c r="G335" s="20" t="n">
        <f aca="false">G336+G339</f>
        <v>240</v>
      </c>
      <c r="H335" s="20" t="n">
        <f aca="false">H336+H339</f>
        <v>240</v>
      </c>
    </row>
    <row r="336" s="23" customFormat="true" ht="19.5" hidden="false" customHeight="true" outlineLevel="0" collapsed="false">
      <c r="A336" s="43" t="s">
        <v>395</v>
      </c>
      <c r="B336" s="19" t="s">
        <v>297</v>
      </c>
      <c r="C336" s="19" t="s">
        <v>104</v>
      </c>
      <c r="D336" s="27" t="s">
        <v>396</v>
      </c>
      <c r="E336" s="19"/>
      <c r="F336" s="20" t="n">
        <f aca="false">F337</f>
        <v>5</v>
      </c>
      <c r="G336" s="20" t="n">
        <f aca="false">G337</f>
        <v>5</v>
      </c>
      <c r="H336" s="20" t="n">
        <f aca="false">H337</f>
        <v>5</v>
      </c>
    </row>
    <row r="337" s="23" customFormat="true" ht="19.5" hidden="false" customHeight="true" outlineLevel="0" collapsed="false">
      <c r="A337" s="43" t="s">
        <v>397</v>
      </c>
      <c r="B337" s="19" t="s">
        <v>297</v>
      </c>
      <c r="C337" s="19" t="s">
        <v>104</v>
      </c>
      <c r="D337" s="27" t="s">
        <v>398</v>
      </c>
      <c r="E337" s="19"/>
      <c r="F337" s="20" t="n">
        <f aca="false">F338</f>
        <v>5</v>
      </c>
      <c r="G337" s="20" t="n">
        <f aca="false">G338</f>
        <v>5</v>
      </c>
      <c r="H337" s="20" t="n">
        <f aca="false">H338</f>
        <v>5</v>
      </c>
    </row>
    <row r="338" s="23" customFormat="true" ht="19.5" hidden="false" customHeight="true" outlineLevel="0" collapsed="false">
      <c r="A338" s="18" t="s">
        <v>30</v>
      </c>
      <c r="B338" s="19" t="s">
        <v>297</v>
      </c>
      <c r="C338" s="19" t="s">
        <v>104</v>
      </c>
      <c r="D338" s="27" t="s">
        <v>398</v>
      </c>
      <c r="E338" s="19" t="s">
        <v>31</v>
      </c>
      <c r="F338" s="20" t="n">
        <v>5</v>
      </c>
      <c r="G338" s="20" t="n">
        <v>5</v>
      </c>
      <c r="H338" s="20" t="n">
        <v>5</v>
      </c>
    </row>
    <row r="339" s="23" customFormat="true" ht="51.75" hidden="false" customHeight="true" outlineLevel="0" collapsed="false">
      <c r="A339" s="18" t="s">
        <v>399</v>
      </c>
      <c r="B339" s="19" t="s">
        <v>297</v>
      </c>
      <c r="C339" s="19" t="s">
        <v>104</v>
      </c>
      <c r="D339" s="27" t="s">
        <v>400</v>
      </c>
      <c r="E339" s="19"/>
      <c r="F339" s="20" t="n">
        <f aca="false">F340</f>
        <v>235</v>
      </c>
      <c r="G339" s="20" t="n">
        <f aca="false">G340</f>
        <v>235</v>
      </c>
      <c r="H339" s="20" t="n">
        <f aca="false">H340</f>
        <v>235</v>
      </c>
    </row>
    <row r="340" s="23" customFormat="true" ht="18.75" hidden="false" customHeight="true" outlineLevel="0" collapsed="false">
      <c r="A340" s="18" t="s">
        <v>401</v>
      </c>
      <c r="B340" s="19" t="s">
        <v>297</v>
      </c>
      <c r="C340" s="19" t="s">
        <v>104</v>
      </c>
      <c r="D340" s="27" t="s">
        <v>402</v>
      </c>
      <c r="E340" s="19"/>
      <c r="F340" s="20" t="n">
        <f aca="false">F341</f>
        <v>235</v>
      </c>
      <c r="G340" s="20" t="n">
        <f aca="false">G341</f>
        <v>235</v>
      </c>
      <c r="H340" s="20" t="n">
        <f aca="false">H341</f>
        <v>235</v>
      </c>
    </row>
    <row r="341" s="23" customFormat="true" ht="12.75" hidden="false" customHeight="true" outlineLevel="0" collapsed="false">
      <c r="A341" s="43" t="s">
        <v>307</v>
      </c>
      <c r="B341" s="19" t="s">
        <v>297</v>
      </c>
      <c r="C341" s="19" t="s">
        <v>104</v>
      </c>
      <c r="D341" s="27" t="s">
        <v>402</v>
      </c>
      <c r="E341" s="19" t="s">
        <v>308</v>
      </c>
      <c r="F341" s="20" t="n">
        <v>235</v>
      </c>
      <c r="G341" s="20" t="n">
        <v>235</v>
      </c>
      <c r="H341" s="20" t="n">
        <v>235</v>
      </c>
    </row>
    <row r="342" s="23" customFormat="true" ht="21" hidden="false" customHeight="true" outlineLevel="0" collapsed="false">
      <c r="A342" s="18" t="s">
        <v>330</v>
      </c>
      <c r="B342" s="19" t="s">
        <v>297</v>
      </c>
      <c r="C342" s="19" t="s">
        <v>104</v>
      </c>
      <c r="D342" s="27" t="s">
        <v>302</v>
      </c>
      <c r="E342" s="19"/>
      <c r="F342" s="20" t="n">
        <f aca="false">F343</f>
        <v>1862.299</v>
      </c>
      <c r="G342" s="20" t="n">
        <f aca="false">G343</f>
        <v>730</v>
      </c>
      <c r="H342" s="20" t="n">
        <f aca="false">H343</f>
        <v>730</v>
      </c>
    </row>
    <row r="343" s="23" customFormat="true" ht="12" hidden="false" customHeight="true" outlineLevel="0" collapsed="false">
      <c r="A343" s="42" t="s">
        <v>403</v>
      </c>
      <c r="B343" s="19" t="s">
        <v>297</v>
      </c>
      <c r="C343" s="19" t="s">
        <v>104</v>
      </c>
      <c r="D343" s="27" t="s">
        <v>404</v>
      </c>
      <c r="E343" s="19"/>
      <c r="F343" s="20" t="n">
        <f aca="false">F344+F346+F348+F350+F352+F354</f>
        <v>1862.299</v>
      </c>
      <c r="G343" s="20" t="n">
        <f aca="false">G344+G346+G348+G350+G352</f>
        <v>730</v>
      </c>
      <c r="H343" s="20" t="n">
        <f aca="false">H344+H346+H348+H350+H352</f>
        <v>730</v>
      </c>
    </row>
    <row r="344" s="23" customFormat="true" ht="20.25" hidden="false" customHeight="true" outlineLevel="0" collapsed="false">
      <c r="A344" s="43" t="s">
        <v>405</v>
      </c>
      <c r="B344" s="19" t="s">
        <v>297</v>
      </c>
      <c r="C344" s="19" t="s">
        <v>104</v>
      </c>
      <c r="D344" s="27" t="s">
        <v>406</v>
      </c>
      <c r="E344" s="19"/>
      <c r="F344" s="20" t="n">
        <f aca="false">F345</f>
        <v>952.3</v>
      </c>
      <c r="G344" s="20" t="n">
        <f aca="false">G345</f>
        <v>700</v>
      </c>
      <c r="H344" s="20" t="n">
        <f aca="false">H345</f>
        <v>700</v>
      </c>
    </row>
    <row r="345" s="23" customFormat="true" ht="11.25" hidden="false" customHeight="true" outlineLevel="0" collapsed="false">
      <c r="A345" s="43" t="s">
        <v>307</v>
      </c>
      <c r="B345" s="19" t="s">
        <v>297</v>
      </c>
      <c r="C345" s="19" t="s">
        <v>104</v>
      </c>
      <c r="D345" s="27" t="s">
        <v>406</v>
      </c>
      <c r="E345" s="19" t="s">
        <v>308</v>
      </c>
      <c r="F345" s="20" t="n">
        <v>952.3</v>
      </c>
      <c r="G345" s="20" t="n">
        <v>700</v>
      </c>
      <c r="H345" s="20" t="n">
        <v>700</v>
      </c>
    </row>
    <row r="346" s="23" customFormat="true" ht="42" hidden="false" customHeight="true" outlineLevel="0" collapsed="false">
      <c r="A346" s="18" t="s">
        <v>313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133.9992</v>
      </c>
      <c r="G346" s="20" t="n">
        <f aca="false">G347</f>
        <v>24</v>
      </c>
      <c r="H346" s="20" t="n">
        <f aca="false">H347</f>
        <v>24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133.9992</v>
      </c>
      <c r="G347" s="20" t="n">
        <v>24</v>
      </c>
      <c r="H347" s="20" t="n">
        <v>24</v>
      </c>
    </row>
    <row r="348" s="23" customFormat="true" ht="51" hidden="false" customHeight="true" outlineLevel="0" collapsed="false">
      <c r="A348" s="18" t="s">
        <v>315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33.4998</v>
      </c>
      <c r="G348" s="20" t="n">
        <f aca="false">G349</f>
        <v>6</v>
      </c>
      <c r="H348" s="20" t="n">
        <f aca="false">H349</f>
        <v>6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33.4998</v>
      </c>
      <c r="G349" s="20" t="n">
        <v>6</v>
      </c>
      <c r="H349" s="20" t="n">
        <v>6</v>
      </c>
    </row>
    <row r="350" s="23" customFormat="true" ht="18.75" hidden="false" customHeight="true" outlineLevel="0" collapsed="false">
      <c r="A350" s="18" t="s">
        <v>40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554</v>
      </c>
      <c r="G350" s="20" t="n">
        <f aca="false">G351</f>
        <v>0</v>
      </c>
      <c r="H350" s="20" t="n">
        <f aca="false">H351</f>
        <v>0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554</v>
      </c>
      <c r="G351" s="20" t="n">
        <v>0</v>
      </c>
      <c r="H351" s="20" t="n">
        <v>0</v>
      </c>
    </row>
    <row r="352" s="23" customFormat="true" ht="31.5" hidden="false" customHeight="true" outlineLevel="0" collapsed="false">
      <c r="A352" s="18" t="s">
        <v>42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138.5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138.5</v>
      </c>
      <c r="G353" s="20" t="n">
        <v>0</v>
      </c>
      <c r="H353" s="20" t="n">
        <v>0</v>
      </c>
    </row>
    <row r="354" s="23" customFormat="true" ht="18.75" hidden="false" customHeight="true" outlineLevel="0" collapsed="false">
      <c r="A354" s="43" t="s">
        <v>355</v>
      </c>
      <c r="B354" s="19" t="s">
        <v>297</v>
      </c>
      <c r="C354" s="19" t="s">
        <v>104</v>
      </c>
      <c r="D354" s="27" t="s">
        <v>411</v>
      </c>
      <c r="E354" s="19"/>
      <c r="F354" s="20" t="n">
        <f aca="false">F355</f>
        <v>50</v>
      </c>
      <c r="G354" s="27" t="n">
        <f aca="false">G355</f>
        <v>0</v>
      </c>
      <c r="H354" s="45" t="n">
        <f aca="false">G354/F354*100</f>
        <v>0</v>
      </c>
    </row>
    <row r="355" s="23" customFormat="true" ht="11.25" hidden="false" customHeight="true" outlineLevel="0" collapsed="false">
      <c r="A355" s="43" t="s">
        <v>307</v>
      </c>
      <c r="B355" s="19" t="s">
        <v>297</v>
      </c>
      <c r="C355" s="19" t="s">
        <v>104</v>
      </c>
      <c r="D355" s="27" t="s">
        <v>411</v>
      </c>
      <c r="E355" s="19" t="s">
        <v>308</v>
      </c>
      <c r="F355" s="20" t="n">
        <v>50</v>
      </c>
      <c r="G355" s="27" t="n">
        <v>0</v>
      </c>
      <c r="H355" s="45" t="n">
        <f aca="false">G355/F355*100</f>
        <v>0</v>
      </c>
    </row>
    <row r="356" s="23" customFormat="true" ht="10.5" hidden="false" customHeight="true" outlineLevel="0" collapsed="false">
      <c r="A356" s="15" t="s">
        <v>412</v>
      </c>
      <c r="B356" s="16" t="s">
        <v>297</v>
      </c>
      <c r="C356" s="16" t="s">
        <v>297</v>
      </c>
      <c r="D356" s="16"/>
      <c r="E356" s="16"/>
      <c r="F356" s="17" t="n">
        <f aca="false">F357</f>
        <v>597.1</v>
      </c>
      <c r="G356" s="17" t="n">
        <f aca="false">G357</f>
        <v>592.1</v>
      </c>
      <c r="H356" s="17" t="n">
        <f aca="false">H357</f>
        <v>592.1</v>
      </c>
    </row>
    <row r="357" s="23" customFormat="true" ht="20.25" hidden="false" customHeight="true" outlineLevel="0" collapsed="false">
      <c r="A357" s="18" t="s">
        <v>299</v>
      </c>
      <c r="B357" s="19" t="s">
        <v>297</v>
      </c>
      <c r="C357" s="19" t="s">
        <v>297</v>
      </c>
      <c r="D357" s="19" t="s">
        <v>300</v>
      </c>
      <c r="E357" s="16"/>
      <c r="F357" s="20" t="n">
        <f aca="false">F358+F364+F368</f>
        <v>597.1</v>
      </c>
      <c r="G357" s="20" t="n">
        <f aca="false">G358+G364+G368</f>
        <v>592.1</v>
      </c>
      <c r="H357" s="20" t="n">
        <f aca="false">H358+H364+H368</f>
        <v>592.1</v>
      </c>
    </row>
    <row r="358" s="23" customFormat="true" ht="19.5" hidden="false" customHeight="true" outlineLevel="0" collapsed="false">
      <c r="A358" s="18" t="s">
        <v>413</v>
      </c>
      <c r="B358" s="19" t="s">
        <v>297</v>
      </c>
      <c r="C358" s="19" t="s">
        <v>297</v>
      </c>
      <c r="D358" s="46" t="s">
        <v>414</v>
      </c>
      <c r="E358" s="19"/>
      <c r="F358" s="20" t="n">
        <f aca="false">F359</f>
        <v>30</v>
      </c>
      <c r="G358" s="20" t="n">
        <f aca="false">G359</f>
        <v>30</v>
      </c>
      <c r="H358" s="20" t="n">
        <f aca="false">H359</f>
        <v>30</v>
      </c>
    </row>
    <row r="359" s="23" customFormat="true" ht="11.25" hidden="false" customHeight="true" outlineLevel="0" collapsed="false">
      <c r="A359" s="42" t="s">
        <v>415</v>
      </c>
      <c r="B359" s="19" t="s">
        <v>297</v>
      </c>
      <c r="C359" s="19" t="s">
        <v>297</v>
      </c>
      <c r="D359" s="46" t="s">
        <v>416</v>
      </c>
      <c r="E359" s="19"/>
      <c r="F359" s="20" t="n">
        <f aca="false">F360</f>
        <v>30</v>
      </c>
      <c r="G359" s="20" t="n">
        <f aca="false">G360</f>
        <v>30</v>
      </c>
      <c r="H359" s="20" t="n">
        <f aca="false">H360</f>
        <v>30</v>
      </c>
    </row>
    <row r="360" s="23" customFormat="true" ht="12" hidden="false" customHeight="true" outlineLevel="0" collapsed="false">
      <c r="A360" s="18" t="s">
        <v>417</v>
      </c>
      <c r="B360" s="19" t="s">
        <v>297</v>
      </c>
      <c r="C360" s="19" t="s">
        <v>297</v>
      </c>
      <c r="D360" s="46" t="s">
        <v>418</v>
      </c>
      <c r="E360" s="19"/>
      <c r="F360" s="20" t="n">
        <f aca="false">F361+F362+F363</f>
        <v>30</v>
      </c>
      <c r="G360" s="20" t="n">
        <f aca="false">G361+G362+G363</f>
        <v>30</v>
      </c>
      <c r="H360" s="20" t="n">
        <f aca="false">H361+H362+H363</f>
        <v>30</v>
      </c>
    </row>
    <row r="361" s="23" customFormat="true" ht="20.25" hidden="false" customHeight="true" outlineLevel="0" collapsed="false">
      <c r="A361" s="18" t="s">
        <v>30</v>
      </c>
      <c r="B361" s="19" t="s">
        <v>297</v>
      </c>
      <c r="C361" s="19" t="s">
        <v>297</v>
      </c>
      <c r="D361" s="46" t="s">
        <v>418</v>
      </c>
      <c r="E361" s="19" t="s">
        <v>31</v>
      </c>
      <c r="F361" s="20" t="n">
        <v>5.8</v>
      </c>
      <c r="G361" s="20" t="n">
        <v>10.8</v>
      </c>
      <c r="H361" s="20" t="n">
        <v>10.8</v>
      </c>
    </row>
    <row r="362" s="23" customFormat="true" ht="12" hidden="false" customHeight="true" outlineLevel="0" collapsed="false">
      <c r="A362" s="18" t="s">
        <v>419</v>
      </c>
      <c r="B362" s="19" t="s">
        <v>297</v>
      </c>
      <c r="C362" s="19" t="s">
        <v>297</v>
      </c>
      <c r="D362" s="46" t="s">
        <v>418</v>
      </c>
      <c r="E362" s="19" t="s">
        <v>420</v>
      </c>
      <c r="F362" s="20" t="n">
        <v>19.2</v>
      </c>
      <c r="G362" s="20" t="n">
        <v>19.2</v>
      </c>
      <c r="H362" s="20" t="n">
        <v>19.2</v>
      </c>
    </row>
    <row r="363" s="23" customFormat="true" ht="12" hidden="false" customHeight="true" outlineLevel="0" collapsed="false">
      <c r="A363" s="18" t="s">
        <v>215</v>
      </c>
      <c r="B363" s="19" t="s">
        <v>297</v>
      </c>
      <c r="C363" s="19" t="s">
        <v>297</v>
      </c>
      <c r="D363" s="46" t="s">
        <v>418</v>
      </c>
      <c r="E363" s="19" t="s">
        <v>216</v>
      </c>
      <c r="F363" s="20" t="n">
        <v>5</v>
      </c>
      <c r="G363" s="20" t="n">
        <v>0</v>
      </c>
      <c r="H363" s="20" t="n">
        <v>0</v>
      </c>
    </row>
    <row r="364" s="23" customFormat="true" ht="20.25" hidden="false" customHeight="true" outlineLevel="0" collapsed="false">
      <c r="A364" s="18" t="s">
        <v>421</v>
      </c>
      <c r="B364" s="19" t="s">
        <v>297</v>
      </c>
      <c r="C364" s="19" t="s">
        <v>297</v>
      </c>
      <c r="D364" s="46" t="s">
        <v>422</v>
      </c>
      <c r="E364" s="19"/>
      <c r="F364" s="20" t="n">
        <f aca="false">F365</f>
        <v>15</v>
      </c>
      <c r="G364" s="20" t="n">
        <f aca="false">G365</f>
        <v>10</v>
      </c>
      <c r="H364" s="20" t="n">
        <f aca="false">H365</f>
        <v>10</v>
      </c>
    </row>
    <row r="365" s="23" customFormat="true" ht="20.25" hidden="false" customHeight="true" outlineLevel="0" collapsed="false">
      <c r="A365" s="42" t="s">
        <v>423</v>
      </c>
      <c r="B365" s="19" t="s">
        <v>297</v>
      </c>
      <c r="C365" s="19" t="s">
        <v>297</v>
      </c>
      <c r="D365" s="46" t="s">
        <v>424</v>
      </c>
      <c r="E365" s="19"/>
      <c r="F365" s="20" t="n">
        <f aca="false">F366</f>
        <v>15</v>
      </c>
      <c r="G365" s="20" t="n">
        <f aca="false">G366</f>
        <v>10</v>
      </c>
      <c r="H365" s="20" t="n">
        <f aca="false">H366</f>
        <v>10</v>
      </c>
    </row>
    <row r="366" s="23" customFormat="true" ht="11.25" hidden="false" customHeight="true" outlineLevel="0" collapsed="false">
      <c r="A366" s="18" t="s">
        <v>425</v>
      </c>
      <c r="B366" s="19" t="s">
        <v>297</v>
      </c>
      <c r="C366" s="19" t="s">
        <v>297</v>
      </c>
      <c r="D366" s="46" t="s">
        <v>426</v>
      </c>
      <c r="E366" s="19"/>
      <c r="F366" s="20" t="n">
        <f aca="false">F367</f>
        <v>15</v>
      </c>
      <c r="G366" s="20" t="n">
        <f aca="false">G367</f>
        <v>10</v>
      </c>
      <c r="H366" s="20" t="n">
        <f aca="false">H367</f>
        <v>10</v>
      </c>
    </row>
    <row r="367" s="23" customFormat="true" ht="11.25" hidden="false" customHeight="true" outlineLevel="0" collapsed="false">
      <c r="A367" s="18" t="s">
        <v>84</v>
      </c>
      <c r="B367" s="19" t="s">
        <v>297</v>
      </c>
      <c r="C367" s="19" t="s">
        <v>297</v>
      </c>
      <c r="D367" s="46" t="s">
        <v>426</v>
      </c>
      <c r="E367" s="19" t="s">
        <v>85</v>
      </c>
      <c r="F367" s="20" t="n">
        <v>15</v>
      </c>
      <c r="G367" s="20" t="n">
        <v>10</v>
      </c>
      <c r="H367" s="20" t="n">
        <v>10</v>
      </c>
    </row>
    <row r="368" s="23" customFormat="true" ht="19.5" hidden="false" customHeight="true" outlineLevel="0" collapsed="false">
      <c r="A368" s="43" t="s">
        <v>427</v>
      </c>
      <c r="B368" s="19" t="s">
        <v>297</v>
      </c>
      <c r="C368" s="19" t="s">
        <v>297</v>
      </c>
      <c r="D368" s="19" t="s">
        <v>428</v>
      </c>
      <c r="E368" s="16"/>
      <c r="F368" s="20" t="n">
        <f aca="false">F369</f>
        <v>552.1</v>
      </c>
      <c r="G368" s="20" t="n">
        <f aca="false">G369</f>
        <v>552.1</v>
      </c>
      <c r="H368" s="20" t="n">
        <f aca="false">H369</f>
        <v>552.1</v>
      </c>
    </row>
    <row r="369" s="23" customFormat="true" ht="11.25" hidden="false" customHeight="true" outlineLevel="0" collapsed="false">
      <c r="A369" s="43" t="s">
        <v>429</v>
      </c>
      <c r="B369" s="19" t="s">
        <v>365</v>
      </c>
      <c r="C369" s="19" t="s">
        <v>297</v>
      </c>
      <c r="D369" s="46" t="s">
        <v>430</v>
      </c>
      <c r="E369" s="16"/>
      <c r="F369" s="20" t="n">
        <f aca="false">F370+F372</f>
        <v>552.1</v>
      </c>
      <c r="G369" s="20" t="n">
        <f aca="false">G370+G372</f>
        <v>552.1</v>
      </c>
      <c r="H369" s="20" t="n">
        <f aca="false">H370+H372</f>
        <v>552.1</v>
      </c>
    </row>
    <row r="370" s="23" customFormat="true" ht="11.25" hidden="false" customHeight="true" outlineLevel="0" collapsed="false">
      <c r="A370" s="18" t="s">
        <v>431</v>
      </c>
      <c r="B370" s="19" t="s">
        <v>365</v>
      </c>
      <c r="C370" s="19" t="s">
        <v>297</v>
      </c>
      <c r="D370" s="46" t="s">
        <v>432</v>
      </c>
      <c r="E370" s="19"/>
      <c r="F370" s="20" t="n">
        <f aca="false">F371</f>
        <v>149</v>
      </c>
      <c r="G370" s="20" t="n">
        <f aca="false">G371</f>
        <v>149</v>
      </c>
      <c r="H370" s="20" t="n">
        <f aca="false">H371</f>
        <v>149</v>
      </c>
    </row>
    <row r="371" s="23" customFormat="true" ht="12" hidden="false" customHeight="true" outlineLevel="0" collapsed="false">
      <c r="A371" s="18" t="s">
        <v>307</v>
      </c>
      <c r="B371" s="19" t="s">
        <v>365</v>
      </c>
      <c r="C371" s="19" t="s">
        <v>297</v>
      </c>
      <c r="D371" s="46" t="s">
        <v>432</v>
      </c>
      <c r="E371" s="19" t="s">
        <v>308</v>
      </c>
      <c r="F371" s="20" t="n">
        <v>149</v>
      </c>
      <c r="G371" s="20" t="n">
        <v>149</v>
      </c>
      <c r="H371" s="20" t="n">
        <v>149</v>
      </c>
    </row>
    <row r="372" s="23" customFormat="true" ht="20.25" hidden="false" customHeight="true" outlineLevel="0" collapsed="false">
      <c r="A372" s="18" t="s">
        <v>433</v>
      </c>
      <c r="B372" s="19" t="s">
        <v>297</v>
      </c>
      <c r="C372" s="19" t="s">
        <v>297</v>
      </c>
      <c r="D372" s="19" t="s">
        <v>434</v>
      </c>
      <c r="E372" s="16"/>
      <c r="F372" s="20" t="n">
        <f aca="false">F373+F374</f>
        <v>403.1</v>
      </c>
      <c r="G372" s="20" t="n">
        <f aca="false">G373+G374</f>
        <v>403.1</v>
      </c>
      <c r="H372" s="20" t="n">
        <f aca="false">H373+H374</f>
        <v>403.1</v>
      </c>
    </row>
    <row r="373" s="23" customFormat="true" ht="9.75" hidden="false" customHeight="true" outlineLevel="0" collapsed="false">
      <c r="A373" s="18" t="s">
        <v>84</v>
      </c>
      <c r="B373" s="19" t="s">
        <v>297</v>
      </c>
      <c r="C373" s="19" t="s">
        <v>297</v>
      </c>
      <c r="D373" s="19" t="s">
        <v>434</v>
      </c>
      <c r="E373" s="19" t="s">
        <v>85</v>
      </c>
      <c r="F373" s="20" t="n">
        <v>103.2</v>
      </c>
      <c r="G373" s="20" t="n">
        <v>120.9</v>
      </c>
      <c r="H373" s="20" t="n">
        <v>120.9</v>
      </c>
      <c r="I373" s="47"/>
    </row>
    <row r="374" s="23" customFormat="true" ht="9.75" hidden="false" customHeight="true" outlineLevel="0" collapsed="false">
      <c r="A374" s="43" t="s">
        <v>307</v>
      </c>
      <c r="B374" s="19" t="s">
        <v>297</v>
      </c>
      <c r="C374" s="19" t="s">
        <v>297</v>
      </c>
      <c r="D374" s="19" t="s">
        <v>434</v>
      </c>
      <c r="E374" s="19" t="s">
        <v>308</v>
      </c>
      <c r="F374" s="20" t="n">
        <v>299.9</v>
      </c>
      <c r="G374" s="20" t="n">
        <v>282.2</v>
      </c>
      <c r="H374" s="20" t="n">
        <v>282.2</v>
      </c>
      <c r="I374" s="47"/>
    </row>
    <row r="375" s="23" customFormat="true" ht="10.5" hidden="false" customHeight="true" outlineLevel="0" collapsed="false">
      <c r="A375" s="15" t="s">
        <v>435</v>
      </c>
      <c r="B375" s="16" t="s">
        <v>297</v>
      </c>
      <c r="C375" s="16" t="s">
        <v>149</v>
      </c>
      <c r="D375" s="16"/>
      <c r="E375" s="16"/>
      <c r="F375" s="17" t="n">
        <f aca="false">F376+F380+F388</f>
        <v>6584.5</v>
      </c>
      <c r="G375" s="17" t="n">
        <f aca="false">G376+G380+G388</f>
        <v>4690.7</v>
      </c>
      <c r="H375" s="17" t="n">
        <f aca="false">H376+H380+H388</f>
        <v>4810.7</v>
      </c>
    </row>
    <row r="376" s="23" customFormat="true" ht="31.5" hidden="false" customHeight="true" outlineLevel="0" collapsed="false">
      <c r="A376" s="18" t="s">
        <v>165</v>
      </c>
      <c r="B376" s="19" t="s">
        <v>297</v>
      </c>
      <c r="C376" s="19" t="s">
        <v>149</v>
      </c>
      <c r="D376" s="19" t="s">
        <v>166</v>
      </c>
      <c r="E376" s="16"/>
      <c r="F376" s="20" t="n">
        <f aca="false">F377</f>
        <v>25</v>
      </c>
      <c r="G376" s="20" t="n">
        <f aca="false">G377</f>
        <v>10</v>
      </c>
      <c r="H376" s="20" t="n">
        <f aca="false">H377</f>
        <v>10</v>
      </c>
    </row>
    <row r="377" s="23" customFormat="true" ht="20.25" hidden="false" customHeight="true" outlineLevel="0" collapsed="false">
      <c r="A377" s="18" t="s">
        <v>436</v>
      </c>
      <c r="B377" s="19" t="s">
        <v>297</v>
      </c>
      <c r="C377" s="19" t="s">
        <v>149</v>
      </c>
      <c r="D377" s="19" t="s">
        <v>437</v>
      </c>
      <c r="E377" s="16"/>
      <c r="F377" s="20" t="n">
        <f aca="false">F378</f>
        <v>25</v>
      </c>
      <c r="G377" s="20" t="n">
        <f aca="false">G378</f>
        <v>10</v>
      </c>
      <c r="H377" s="20" t="n">
        <f aca="false">H378</f>
        <v>10</v>
      </c>
    </row>
    <row r="378" s="23" customFormat="true" ht="21" hidden="false" customHeight="true" outlineLevel="0" collapsed="false">
      <c r="A378" s="18" t="s">
        <v>438</v>
      </c>
      <c r="B378" s="19" t="s">
        <v>297</v>
      </c>
      <c r="C378" s="19" t="s">
        <v>149</v>
      </c>
      <c r="D378" s="19" t="s">
        <v>439</v>
      </c>
      <c r="E378" s="19"/>
      <c r="F378" s="20" t="n">
        <f aca="false">F379</f>
        <v>25</v>
      </c>
      <c r="G378" s="20" t="n">
        <f aca="false">G379</f>
        <v>10</v>
      </c>
      <c r="H378" s="20" t="n">
        <f aca="false">H379</f>
        <v>10</v>
      </c>
    </row>
    <row r="379" s="23" customFormat="true" ht="20.25" hidden="false" customHeight="true" outlineLevel="0" collapsed="false">
      <c r="A379" s="18" t="s">
        <v>30</v>
      </c>
      <c r="B379" s="19" t="s">
        <v>297</v>
      </c>
      <c r="C379" s="19" t="s">
        <v>149</v>
      </c>
      <c r="D379" s="19" t="s">
        <v>439</v>
      </c>
      <c r="E379" s="19" t="s">
        <v>31</v>
      </c>
      <c r="F379" s="20" t="n">
        <v>25</v>
      </c>
      <c r="G379" s="20" t="n">
        <v>10</v>
      </c>
      <c r="H379" s="20" t="n">
        <v>10</v>
      </c>
    </row>
    <row r="380" s="23" customFormat="true" ht="21.75" hidden="false" customHeight="true" outlineLevel="0" collapsed="false">
      <c r="A380" s="18" t="s">
        <v>299</v>
      </c>
      <c r="B380" s="19" t="s">
        <v>297</v>
      </c>
      <c r="C380" s="19" t="s">
        <v>149</v>
      </c>
      <c r="D380" s="46" t="s">
        <v>300</v>
      </c>
      <c r="E380" s="19"/>
      <c r="F380" s="20" t="n">
        <f aca="false">F381</f>
        <v>6387.5</v>
      </c>
      <c r="G380" s="20" t="n">
        <f aca="false">G381</f>
        <v>4560.7</v>
      </c>
      <c r="H380" s="20" t="n">
        <f aca="false">H381</f>
        <v>4560.7</v>
      </c>
    </row>
    <row r="381" s="23" customFormat="true" ht="21" hidden="false" customHeight="true" outlineLevel="0" collapsed="false">
      <c r="A381" s="18" t="s">
        <v>330</v>
      </c>
      <c r="B381" s="19" t="s">
        <v>297</v>
      </c>
      <c r="C381" s="19" t="s">
        <v>149</v>
      </c>
      <c r="D381" s="46" t="s">
        <v>302</v>
      </c>
      <c r="E381" s="19"/>
      <c r="F381" s="20" t="n">
        <f aca="false">F382+F385</f>
        <v>6387.5</v>
      </c>
      <c r="G381" s="20" t="n">
        <f aca="false">G382+G385</f>
        <v>4560.7</v>
      </c>
      <c r="H381" s="20" t="n">
        <f aca="false">H382+H385</f>
        <v>4560.7</v>
      </c>
    </row>
    <row r="382" s="23" customFormat="true" ht="10.5" hidden="false" customHeight="true" outlineLevel="0" collapsed="false">
      <c r="A382" s="43" t="s">
        <v>331</v>
      </c>
      <c r="B382" s="19" t="s">
        <v>297</v>
      </c>
      <c r="C382" s="19" t="s">
        <v>149</v>
      </c>
      <c r="D382" s="27" t="s">
        <v>332</v>
      </c>
      <c r="E382" s="19"/>
      <c r="F382" s="20" t="n">
        <f aca="false">F383</f>
        <v>60.7</v>
      </c>
      <c r="G382" s="20" t="n">
        <f aca="false">G383</f>
        <v>60.7</v>
      </c>
      <c r="H382" s="20" t="n">
        <f aca="false">H383</f>
        <v>60.7</v>
      </c>
    </row>
    <row r="383" s="23" customFormat="true" ht="30.75" hidden="false" customHeight="true" outlineLevel="0" collapsed="false">
      <c r="A383" s="18" t="s">
        <v>311</v>
      </c>
      <c r="B383" s="19" t="s">
        <v>297</v>
      </c>
      <c r="C383" s="19" t="s">
        <v>149</v>
      </c>
      <c r="D383" s="46" t="s">
        <v>338</v>
      </c>
      <c r="E383" s="19"/>
      <c r="F383" s="20" t="n">
        <f aca="false">F384</f>
        <v>60.7</v>
      </c>
      <c r="G383" s="20" t="n">
        <f aca="false">G384</f>
        <v>60.7</v>
      </c>
      <c r="H383" s="20" t="n">
        <f aca="false">H384</f>
        <v>60.7</v>
      </c>
    </row>
    <row r="384" s="23" customFormat="true" ht="11.25" hidden="false" customHeight="true" outlineLevel="0" collapsed="false">
      <c r="A384" s="18" t="s">
        <v>84</v>
      </c>
      <c r="B384" s="19" t="s">
        <v>297</v>
      </c>
      <c r="C384" s="19" t="s">
        <v>149</v>
      </c>
      <c r="D384" s="46" t="s">
        <v>338</v>
      </c>
      <c r="E384" s="19" t="s">
        <v>85</v>
      </c>
      <c r="F384" s="20" t="n">
        <v>60.7</v>
      </c>
      <c r="G384" s="20" t="n">
        <v>60.7</v>
      </c>
      <c r="H384" s="20" t="n">
        <v>60.7</v>
      </c>
    </row>
    <row r="385" s="23" customFormat="true" ht="10.5" hidden="false" customHeight="true" outlineLevel="0" collapsed="false">
      <c r="A385" s="42" t="s">
        <v>440</v>
      </c>
      <c r="B385" s="19" t="s">
        <v>297</v>
      </c>
      <c r="C385" s="19" t="s">
        <v>149</v>
      </c>
      <c r="D385" s="46" t="s">
        <v>441</v>
      </c>
      <c r="E385" s="19"/>
      <c r="F385" s="20" t="n">
        <f aca="false">F386</f>
        <v>6326.8</v>
      </c>
      <c r="G385" s="20" t="n">
        <f aca="false">G386</f>
        <v>4500</v>
      </c>
      <c r="H385" s="20" t="n">
        <f aca="false">H386</f>
        <v>4500</v>
      </c>
    </row>
    <row r="386" s="23" customFormat="true" ht="11.25" hidden="false" customHeight="true" outlineLevel="0" collapsed="false">
      <c r="A386" s="18" t="s">
        <v>442</v>
      </c>
      <c r="B386" s="19" t="s">
        <v>297</v>
      </c>
      <c r="C386" s="19" t="s">
        <v>149</v>
      </c>
      <c r="D386" s="46" t="s">
        <v>443</v>
      </c>
      <c r="E386" s="19"/>
      <c r="F386" s="20" t="n">
        <f aca="false">F387</f>
        <v>6326.8</v>
      </c>
      <c r="G386" s="20" t="n">
        <f aca="false">G387</f>
        <v>4500</v>
      </c>
      <c r="H386" s="20" t="n">
        <f aca="false">H387</f>
        <v>4500</v>
      </c>
    </row>
    <row r="387" s="23" customFormat="true" ht="12" hidden="false" customHeight="true" outlineLevel="0" collapsed="false">
      <c r="A387" s="18" t="s">
        <v>84</v>
      </c>
      <c r="B387" s="19" t="s">
        <v>297</v>
      </c>
      <c r="C387" s="19" t="s">
        <v>149</v>
      </c>
      <c r="D387" s="46" t="s">
        <v>443</v>
      </c>
      <c r="E387" s="19" t="s">
        <v>85</v>
      </c>
      <c r="F387" s="20" t="n">
        <v>6326.8</v>
      </c>
      <c r="G387" s="20" t="n">
        <v>4500</v>
      </c>
      <c r="H387" s="20" t="n">
        <v>4500</v>
      </c>
    </row>
    <row r="388" s="23" customFormat="true" ht="30" hidden="false" customHeight="true" outlineLevel="0" collapsed="false">
      <c r="A388" s="18" t="s">
        <v>444</v>
      </c>
      <c r="B388" s="19" t="s">
        <v>297</v>
      </c>
      <c r="C388" s="19" t="s">
        <v>149</v>
      </c>
      <c r="D388" s="46" t="s">
        <v>445</v>
      </c>
      <c r="E388" s="19"/>
      <c r="F388" s="20" t="n">
        <f aca="false">F389</f>
        <v>172</v>
      </c>
      <c r="G388" s="20" t="n">
        <f aca="false">G389</f>
        <v>120</v>
      </c>
      <c r="H388" s="20" t="n">
        <f aca="false">H389</f>
        <v>240</v>
      </c>
    </row>
    <row r="389" s="23" customFormat="true" ht="31.5" hidden="false" customHeight="true" outlineLevel="0" collapsed="false">
      <c r="A389" s="18" t="s">
        <v>446</v>
      </c>
      <c r="B389" s="19" t="s">
        <v>297</v>
      </c>
      <c r="C389" s="19" t="s">
        <v>149</v>
      </c>
      <c r="D389" s="46" t="s">
        <v>447</v>
      </c>
      <c r="E389" s="19"/>
      <c r="F389" s="20" t="n">
        <f aca="false">F390+F393+F395</f>
        <v>172</v>
      </c>
      <c r="G389" s="20" t="n">
        <f aca="false">G390+G393+G395</f>
        <v>120</v>
      </c>
      <c r="H389" s="20" t="n">
        <f aca="false">H390+H393+H395</f>
        <v>240</v>
      </c>
    </row>
    <row r="390" s="23" customFormat="true" ht="20.25" hidden="false" customHeight="true" outlineLevel="0" collapsed="false">
      <c r="A390" s="18" t="s">
        <v>448</v>
      </c>
      <c r="B390" s="19" t="s">
        <v>297</v>
      </c>
      <c r="C390" s="19" t="s">
        <v>149</v>
      </c>
      <c r="D390" s="46" t="s">
        <v>449</v>
      </c>
      <c r="E390" s="19"/>
      <c r="F390" s="20" t="n">
        <f aca="false">F391+F392</f>
        <v>70</v>
      </c>
      <c r="G390" s="20" t="n">
        <f aca="false">G391+G392</f>
        <v>120</v>
      </c>
      <c r="H390" s="20" t="n">
        <f aca="false">H391+H392</f>
        <v>240</v>
      </c>
    </row>
    <row r="391" s="23" customFormat="true" ht="12" hidden="false" customHeight="true" outlineLevel="0" collapsed="false">
      <c r="A391" s="48" t="s">
        <v>450</v>
      </c>
      <c r="B391" s="19" t="s">
        <v>297</v>
      </c>
      <c r="C391" s="19" t="s">
        <v>149</v>
      </c>
      <c r="D391" s="46" t="s">
        <v>449</v>
      </c>
      <c r="E391" s="19" t="s">
        <v>451</v>
      </c>
      <c r="F391" s="20" t="n">
        <v>0</v>
      </c>
      <c r="G391" s="20" t="n">
        <v>120</v>
      </c>
      <c r="H391" s="20" t="n">
        <v>240</v>
      </c>
    </row>
    <row r="392" s="23" customFormat="true" ht="12" hidden="false" customHeight="true" outlineLevel="0" collapsed="false">
      <c r="A392" s="18" t="s">
        <v>307</v>
      </c>
      <c r="B392" s="19" t="s">
        <v>297</v>
      </c>
      <c r="C392" s="19" t="s">
        <v>149</v>
      </c>
      <c r="D392" s="46" t="s">
        <v>449</v>
      </c>
      <c r="E392" s="19" t="s">
        <v>308</v>
      </c>
      <c r="F392" s="20" t="n">
        <v>70</v>
      </c>
      <c r="G392" s="20" t="n">
        <v>0</v>
      </c>
      <c r="H392" s="20" t="n">
        <v>0</v>
      </c>
    </row>
    <row r="393" s="23" customFormat="true" ht="30" hidden="false" customHeight="true" outlineLevel="0" collapsed="false">
      <c r="A393" s="18" t="s">
        <v>452</v>
      </c>
      <c r="B393" s="19" t="s">
        <v>297</v>
      </c>
      <c r="C393" s="19" t="s">
        <v>149</v>
      </c>
      <c r="D393" s="46" t="s">
        <v>453</v>
      </c>
      <c r="E393" s="19"/>
      <c r="F393" s="20" t="n">
        <f aca="false">F394</f>
        <v>84</v>
      </c>
      <c r="G393" s="20" t="n">
        <f aca="false">G394</f>
        <v>0</v>
      </c>
      <c r="H393" s="20" t="n">
        <f aca="false">H394</f>
        <v>0</v>
      </c>
    </row>
    <row r="394" s="23" customFormat="true" ht="12" hidden="false" customHeight="true" outlineLevel="0" collapsed="false">
      <c r="A394" s="18" t="s">
        <v>307</v>
      </c>
      <c r="B394" s="19" t="s">
        <v>297</v>
      </c>
      <c r="C394" s="19" t="s">
        <v>149</v>
      </c>
      <c r="D394" s="46" t="s">
        <v>453</v>
      </c>
      <c r="E394" s="19" t="s">
        <v>308</v>
      </c>
      <c r="F394" s="20" t="n">
        <v>84</v>
      </c>
      <c r="G394" s="20" t="n">
        <v>0</v>
      </c>
      <c r="H394" s="20" t="n">
        <v>0</v>
      </c>
    </row>
    <row r="395" s="23" customFormat="true" ht="29.25" hidden="false" customHeight="true" outlineLevel="0" collapsed="false">
      <c r="A395" s="18" t="s">
        <v>454</v>
      </c>
      <c r="B395" s="19" t="s">
        <v>297</v>
      </c>
      <c r="C395" s="19" t="s">
        <v>149</v>
      </c>
      <c r="D395" s="46" t="s">
        <v>455</v>
      </c>
      <c r="E395" s="19"/>
      <c r="F395" s="20" t="n">
        <f aca="false">F396</f>
        <v>18</v>
      </c>
      <c r="G395" s="20" t="n">
        <f aca="false">G396</f>
        <v>0</v>
      </c>
      <c r="H395" s="20" t="n">
        <f aca="false">H396</f>
        <v>0</v>
      </c>
    </row>
    <row r="396" s="23" customFormat="true" ht="12" hidden="false" customHeight="true" outlineLevel="0" collapsed="false">
      <c r="A396" s="18" t="s">
        <v>307</v>
      </c>
      <c r="B396" s="19" t="s">
        <v>297</v>
      </c>
      <c r="C396" s="19" t="s">
        <v>149</v>
      </c>
      <c r="D396" s="46" t="s">
        <v>455</v>
      </c>
      <c r="E396" s="19" t="s">
        <v>308</v>
      </c>
      <c r="F396" s="20" t="n">
        <v>18</v>
      </c>
      <c r="G396" s="20" t="n">
        <v>0</v>
      </c>
      <c r="H396" s="20" t="n">
        <v>0</v>
      </c>
    </row>
    <row r="397" s="23" customFormat="true" ht="11.25" hidden="false" customHeight="true" outlineLevel="0" collapsed="false">
      <c r="A397" s="41" t="s">
        <v>456</v>
      </c>
      <c r="B397" s="16" t="s">
        <v>145</v>
      </c>
      <c r="C397" s="16"/>
      <c r="D397" s="49"/>
      <c r="E397" s="16"/>
      <c r="F397" s="17" t="n">
        <f aca="false">F398</f>
        <v>44561.558</v>
      </c>
      <c r="G397" s="17" t="n">
        <f aca="false">G398</f>
        <v>77213.61</v>
      </c>
      <c r="H397" s="17" t="n">
        <f aca="false">H398</f>
        <v>22826.72</v>
      </c>
    </row>
    <row r="398" s="23" customFormat="true" ht="11.25" hidden="false" customHeight="true" outlineLevel="0" collapsed="false">
      <c r="A398" s="15" t="s">
        <v>457</v>
      </c>
      <c r="B398" s="16" t="s">
        <v>145</v>
      </c>
      <c r="C398" s="16" t="s">
        <v>13</v>
      </c>
      <c r="D398" s="49"/>
      <c r="E398" s="16"/>
      <c r="F398" s="17" t="n">
        <f aca="false">F399</f>
        <v>44561.558</v>
      </c>
      <c r="G398" s="17" t="n">
        <f aca="false">G399</f>
        <v>77213.61</v>
      </c>
      <c r="H398" s="17" t="n">
        <f aca="false">H399</f>
        <v>22826.72</v>
      </c>
    </row>
    <row r="399" s="23" customFormat="true" ht="19.5" hidden="false" customHeight="true" outlineLevel="0" collapsed="false">
      <c r="A399" s="18" t="s">
        <v>385</v>
      </c>
      <c r="B399" s="19" t="s">
        <v>145</v>
      </c>
      <c r="C399" s="19" t="s">
        <v>13</v>
      </c>
      <c r="D399" s="46" t="s">
        <v>386</v>
      </c>
      <c r="E399" s="19"/>
      <c r="F399" s="20" t="n">
        <f aca="false">F400</f>
        <v>44561.558</v>
      </c>
      <c r="G399" s="20" t="n">
        <f aca="false">G400</f>
        <v>77213.61</v>
      </c>
      <c r="H399" s="20" t="n">
        <f aca="false">H400</f>
        <v>22826.72</v>
      </c>
    </row>
    <row r="400" s="23" customFormat="true" ht="12" hidden="false" customHeight="true" outlineLevel="0" collapsed="false">
      <c r="A400" s="18" t="s">
        <v>387</v>
      </c>
      <c r="B400" s="19" t="s">
        <v>145</v>
      </c>
      <c r="C400" s="19" t="s">
        <v>13</v>
      </c>
      <c r="D400" s="46" t="s">
        <v>388</v>
      </c>
      <c r="E400" s="19"/>
      <c r="F400" s="20" t="n">
        <f aca="false">F401+F417+F431</f>
        <v>44561.558</v>
      </c>
      <c r="G400" s="20" t="n">
        <f aca="false">G401+G417+G431</f>
        <v>77213.61</v>
      </c>
      <c r="H400" s="20" t="n">
        <f aca="false">H401+H417+H431</f>
        <v>22826.72</v>
      </c>
    </row>
    <row r="401" s="23" customFormat="true" ht="12" hidden="false" customHeight="true" outlineLevel="0" collapsed="false">
      <c r="A401" s="18" t="s">
        <v>458</v>
      </c>
      <c r="B401" s="19" t="s">
        <v>145</v>
      </c>
      <c r="C401" s="19" t="s">
        <v>13</v>
      </c>
      <c r="D401" s="19" t="s">
        <v>459</v>
      </c>
      <c r="E401" s="16"/>
      <c r="F401" s="20" t="n">
        <f aca="false">F402+F404+F406+F409+F411+F413+F415</f>
        <v>16625.732</v>
      </c>
      <c r="G401" s="20" t="n">
        <f aca="false">G402+G404+G406+G409+G411+G413+G415</f>
        <v>60229.36</v>
      </c>
      <c r="H401" s="20" t="n">
        <f aca="false">H402+H404+H406+H409+H411+H413+H415</f>
        <v>12381.72</v>
      </c>
    </row>
    <row r="402" s="23" customFormat="true" ht="19.5" hidden="false" customHeight="true" outlineLevel="0" collapsed="false">
      <c r="A402" s="18" t="s">
        <v>460</v>
      </c>
      <c r="B402" s="19" t="s">
        <v>145</v>
      </c>
      <c r="C402" s="19" t="s">
        <v>13</v>
      </c>
      <c r="D402" s="19" t="s">
        <v>461</v>
      </c>
      <c r="E402" s="16"/>
      <c r="F402" s="20" t="n">
        <f aca="false">F403</f>
        <v>12615.56</v>
      </c>
      <c r="G402" s="20" t="n">
        <f aca="false">G403</f>
        <v>11351.928</v>
      </c>
      <c r="H402" s="20" t="n">
        <f aca="false">H403</f>
        <v>11835.34</v>
      </c>
    </row>
    <row r="403" s="23" customFormat="true" ht="12" hidden="false" customHeight="true" outlineLevel="0" collapsed="false">
      <c r="A403" s="18" t="s">
        <v>84</v>
      </c>
      <c r="B403" s="19" t="s">
        <v>145</v>
      </c>
      <c r="C403" s="19" t="s">
        <v>13</v>
      </c>
      <c r="D403" s="19" t="s">
        <v>461</v>
      </c>
      <c r="E403" s="19" t="s">
        <v>85</v>
      </c>
      <c r="F403" s="20" t="n">
        <v>12615.56</v>
      </c>
      <c r="G403" s="20" t="n">
        <v>11351.928</v>
      </c>
      <c r="H403" s="20" t="n">
        <v>11835.34</v>
      </c>
    </row>
    <row r="404" s="23" customFormat="true" ht="12" hidden="false" customHeight="true" outlineLevel="0" collapsed="false">
      <c r="A404" s="50" t="s">
        <v>462</v>
      </c>
      <c r="B404" s="19" t="s">
        <v>145</v>
      </c>
      <c r="C404" s="19" t="s">
        <v>13</v>
      </c>
      <c r="D404" s="19" t="s">
        <v>463</v>
      </c>
      <c r="E404" s="19"/>
      <c r="F404" s="20" t="n">
        <f aca="false">F405</f>
        <v>100</v>
      </c>
      <c r="G404" s="20" t="n">
        <f aca="false">G405</f>
        <v>50</v>
      </c>
      <c r="H404" s="20" t="n">
        <f aca="false">H405</f>
        <v>50</v>
      </c>
    </row>
    <row r="405" s="23" customFormat="true" ht="12" hidden="false" customHeight="true" outlineLevel="0" collapsed="false">
      <c r="A405" s="18" t="s">
        <v>84</v>
      </c>
      <c r="B405" s="19" t="s">
        <v>145</v>
      </c>
      <c r="C405" s="19" t="s">
        <v>13</v>
      </c>
      <c r="D405" s="19" t="s">
        <v>463</v>
      </c>
      <c r="E405" s="19" t="s">
        <v>85</v>
      </c>
      <c r="F405" s="20" t="n">
        <v>100</v>
      </c>
      <c r="G405" s="20" t="n">
        <v>50</v>
      </c>
      <c r="H405" s="20" t="n">
        <v>50</v>
      </c>
    </row>
    <row r="406" s="23" customFormat="true" ht="12" hidden="false" customHeight="true" outlineLevel="0" collapsed="false">
      <c r="A406" s="18" t="s">
        <v>464</v>
      </c>
      <c r="B406" s="19" t="s">
        <v>145</v>
      </c>
      <c r="C406" s="19" t="s">
        <v>13</v>
      </c>
      <c r="D406" s="19" t="s">
        <v>465</v>
      </c>
      <c r="E406" s="19"/>
      <c r="F406" s="20" t="n">
        <f aca="false">F407</f>
        <v>0</v>
      </c>
      <c r="G406" s="20" t="n">
        <f aca="false">G407</f>
        <v>48328.59</v>
      </c>
      <c r="H406" s="20" t="n">
        <f aca="false">H407</f>
        <v>0</v>
      </c>
    </row>
    <row r="407" s="23" customFormat="true" ht="12" hidden="false" customHeight="true" outlineLevel="0" collapsed="false">
      <c r="A407" s="18" t="s">
        <v>466</v>
      </c>
      <c r="B407" s="19" t="s">
        <v>145</v>
      </c>
      <c r="C407" s="19" t="s">
        <v>13</v>
      </c>
      <c r="D407" s="19" t="s">
        <v>467</v>
      </c>
      <c r="E407" s="19"/>
      <c r="F407" s="20" t="n">
        <f aca="false">F408</f>
        <v>0</v>
      </c>
      <c r="G407" s="20" t="n">
        <f aca="false">G408</f>
        <v>48328.59</v>
      </c>
      <c r="H407" s="20" t="n">
        <f aca="false">H408</f>
        <v>0</v>
      </c>
    </row>
    <row r="408" s="23" customFormat="true" ht="12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7</v>
      </c>
      <c r="E408" s="19" t="s">
        <v>85</v>
      </c>
      <c r="F408" s="20" t="n">
        <v>0</v>
      </c>
      <c r="G408" s="20" t="n">
        <v>48328.59</v>
      </c>
      <c r="H408" s="20" t="n">
        <v>0</v>
      </c>
    </row>
    <row r="409" s="23" customFormat="true" ht="20.25" hidden="false" customHeight="true" outlineLevel="0" collapsed="false">
      <c r="A409" s="18" t="s">
        <v>468</v>
      </c>
      <c r="B409" s="19" t="s">
        <v>145</v>
      </c>
      <c r="C409" s="19" t="s">
        <v>13</v>
      </c>
      <c r="D409" s="19" t="s">
        <v>469</v>
      </c>
      <c r="E409" s="19"/>
      <c r="F409" s="20" t="n">
        <f aca="false">F410</f>
        <v>586.33</v>
      </c>
      <c r="G409" s="20" t="n">
        <f aca="false">G410</f>
        <v>0</v>
      </c>
      <c r="H409" s="20" t="n">
        <f aca="false">H410</f>
        <v>0</v>
      </c>
    </row>
    <row r="410" s="23" customFormat="true" ht="12" hidden="false" customHeight="true" outlineLevel="0" collapsed="false">
      <c r="A410" s="18" t="s">
        <v>84</v>
      </c>
      <c r="B410" s="19" t="s">
        <v>145</v>
      </c>
      <c r="C410" s="19" t="s">
        <v>13</v>
      </c>
      <c r="D410" s="19" t="s">
        <v>469</v>
      </c>
      <c r="E410" s="19" t="s">
        <v>85</v>
      </c>
      <c r="F410" s="20" t="n">
        <v>586.33</v>
      </c>
      <c r="G410" s="20" t="n">
        <v>0</v>
      </c>
      <c r="H410" s="20" t="n">
        <v>0</v>
      </c>
    </row>
    <row r="411" s="23" customFormat="true" ht="18.75" hidden="false" customHeight="true" outlineLevel="0" collapsed="false">
      <c r="A411" s="18" t="s">
        <v>40</v>
      </c>
      <c r="B411" s="19" t="s">
        <v>145</v>
      </c>
      <c r="C411" s="19" t="s">
        <v>13</v>
      </c>
      <c r="D411" s="19" t="s">
        <v>470</v>
      </c>
      <c r="E411" s="19"/>
      <c r="F411" s="20" t="n">
        <f aca="false">F412</f>
        <v>2260</v>
      </c>
      <c r="G411" s="20" t="n">
        <f aca="false">G412</f>
        <v>0</v>
      </c>
      <c r="H411" s="20" t="n">
        <f aca="false">H412</f>
        <v>0</v>
      </c>
    </row>
    <row r="412" s="23" customFormat="true" ht="11.25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70</v>
      </c>
      <c r="E412" s="19" t="s">
        <v>85</v>
      </c>
      <c r="F412" s="20" t="n">
        <v>2260</v>
      </c>
      <c r="G412" s="20" t="n">
        <v>0</v>
      </c>
      <c r="H412" s="20" t="n">
        <v>0</v>
      </c>
    </row>
    <row r="413" s="23" customFormat="true" ht="31.5" hidden="false" customHeight="true" outlineLevel="0" collapsed="false">
      <c r="A413" s="18" t="s">
        <v>42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565</v>
      </c>
      <c r="G413" s="20" t="n">
        <f aca="false">G414</f>
        <v>0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1</v>
      </c>
      <c r="E414" s="19" t="s">
        <v>85</v>
      </c>
      <c r="F414" s="20" t="n">
        <v>565</v>
      </c>
      <c r="G414" s="20" t="n">
        <v>0</v>
      </c>
      <c r="H414" s="20" t="n">
        <v>0</v>
      </c>
    </row>
    <row r="415" s="23" customFormat="true" ht="42" hidden="false" customHeight="true" outlineLevel="0" collapsed="false">
      <c r="A415" s="18" t="s">
        <v>472</v>
      </c>
      <c r="B415" s="19" t="s">
        <v>145</v>
      </c>
      <c r="C415" s="19" t="s">
        <v>13</v>
      </c>
      <c r="D415" s="19" t="s">
        <v>473</v>
      </c>
      <c r="E415" s="19"/>
      <c r="F415" s="20" t="n">
        <f aca="false">F416</f>
        <v>498.842</v>
      </c>
      <c r="G415" s="20" t="n">
        <f aca="false">G416</f>
        <v>498.842</v>
      </c>
      <c r="H415" s="20" t="n">
        <f aca="false">H416</f>
        <v>496.38</v>
      </c>
    </row>
    <row r="416" s="23" customFormat="true" ht="12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3</v>
      </c>
      <c r="E416" s="19" t="s">
        <v>85</v>
      </c>
      <c r="F416" s="20" t="n">
        <v>498.842</v>
      </c>
      <c r="G416" s="20" t="n">
        <v>498.842</v>
      </c>
      <c r="H416" s="20" t="n">
        <v>496.38</v>
      </c>
    </row>
    <row r="417" s="23" customFormat="true" ht="10.5" hidden="false" customHeight="true" outlineLevel="0" collapsed="false">
      <c r="A417" s="18" t="s">
        <v>474</v>
      </c>
      <c r="B417" s="19" t="s">
        <v>145</v>
      </c>
      <c r="C417" s="19" t="s">
        <v>13</v>
      </c>
      <c r="D417" s="19" t="s">
        <v>475</v>
      </c>
      <c r="E417" s="19"/>
      <c r="F417" s="20" t="n">
        <f aca="false">F418+F420+F422+F424+F426</f>
        <v>16568.03</v>
      </c>
      <c r="G417" s="20" t="n">
        <f aca="false">G418+G420+G422+G424+G426</f>
        <v>8005.13</v>
      </c>
      <c r="H417" s="20" t="n">
        <f aca="false">H418+H420+H422+H424+H426</f>
        <v>1465.8</v>
      </c>
    </row>
    <row r="418" s="23" customFormat="true" ht="11.25" hidden="false" customHeight="true" outlineLevel="0" collapsed="false">
      <c r="A418" s="18" t="s">
        <v>476</v>
      </c>
      <c r="B418" s="19" t="s">
        <v>145</v>
      </c>
      <c r="C418" s="19" t="s">
        <v>13</v>
      </c>
      <c r="D418" s="19" t="s">
        <v>477</v>
      </c>
      <c r="E418" s="19"/>
      <c r="F418" s="20" t="n">
        <f aca="false">F419</f>
        <v>1837.102</v>
      </c>
      <c r="G418" s="20" t="n">
        <f aca="false">G419</f>
        <v>1399.745</v>
      </c>
      <c r="H418" s="20" t="n">
        <f aca="false">H419</f>
        <v>1465.8</v>
      </c>
    </row>
    <row r="419" s="23" customFormat="true" ht="10.5" hidden="false" customHeight="true" outlineLevel="0" collapsed="false">
      <c r="A419" s="18" t="s">
        <v>84</v>
      </c>
      <c r="B419" s="19" t="s">
        <v>145</v>
      </c>
      <c r="C419" s="19" t="s">
        <v>13</v>
      </c>
      <c r="D419" s="19" t="s">
        <v>477</v>
      </c>
      <c r="E419" s="19" t="s">
        <v>85</v>
      </c>
      <c r="F419" s="20" t="n">
        <v>1837.102</v>
      </c>
      <c r="G419" s="20" t="n">
        <v>1399.745</v>
      </c>
      <c r="H419" s="20" t="n">
        <v>1465.8</v>
      </c>
    </row>
    <row r="420" s="23" customFormat="true" ht="21" hidden="false" customHeight="true" outlineLevel="0" collapsed="false">
      <c r="A420" s="18" t="s">
        <v>468</v>
      </c>
      <c r="B420" s="19" t="s">
        <v>145</v>
      </c>
      <c r="C420" s="19" t="s">
        <v>13</v>
      </c>
      <c r="D420" s="19" t="s">
        <v>478</v>
      </c>
      <c r="E420" s="19"/>
      <c r="F420" s="20" t="n">
        <f aca="false">F421</f>
        <v>81.007</v>
      </c>
      <c r="G420" s="20" t="n">
        <f aca="false">G421</f>
        <v>0</v>
      </c>
      <c r="H420" s="20" t="n">
        <f aca="false">H421</f>
        <v>0</v>
      </c>
    </row>
    <row r="421" s="23" customFormat="true" ht="10.5" hidden="false" customHeight="true" outlineLevel="0" collapsed="false">
      <c r="A421" s="18" t="s">
        <v>84</v>
      </c>
      <c r="B421" s="19" t="s">
        <v>145</v>
      </c>
      <c r="C421" s="19" t="s">
        <v>13</v>
      </c>
      <c r="D421" s="19" t="s">
        <v>478</v>
      </c>
      <c r="E421" s="19" t="s">
        <v>85</v>
      </c>
      <c r="F421" s="20" t="n">
        <v>81.007</v>
      </c>
      <c r="G421" s="20" t="n">
        <v>0</v>
      </c>
      <c r="H421" s="20" t="n">
        <v>0</v>
      </c>
    </row>
    <row r="422" s="23" customFormat="true" ht="19.5" hidden="false" customHeight="true" outlineLevel="0" collapsed="false">
      <c r="A422" s="18" t="s">
        <v>40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307</v>
      </c>
      <c r="G422" s="20" t="n">
        <f aca="false">G423</f>
        <v>0</v>
      </c>
      <c r="H422" s="20" t="n">
        <f aca="false">H423</f>
        <v>0</v>
      </c>
    </row>
    <row r="423" s="23" customFormat="true" ht="12.7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307</v>
      </c>
      <c r="G423" s="20" t="n">
        <v>0</v>
      </c>
      <c r="H423" s="20" t="n">
        <v>0</v>
      </c>
    </row>
    <row r="424" s="23" customFormat="true" ht="31.5" hidden="false" customHeight="true" outlineLevel="0" collapsed="false">
      <c r="A424" s="18" t="s">
        <v>42</v>
      </c>
      <c r="B424" s="19" t="s">
        <v>145</v>
      </c>
      <c r="C424" s="19" t="s">
        <v>13</v>
      </c>
      <c r="D424" s="19" t="s">
        <v>480</v>
      </c>
      <c r="E424" s="19"/>
      <c r="F424" s="20" t="n">
        <f aca="false">F425</f>
        <v>76.7</v>
      </c>
      <c r="G424" s="20" t="n">
        <f aca="false">G425</f>
        <v>0</v>
      </c>
      <c r="H424" s="20" t="n">
        <f aca="false">H425</f>
        <v>0</v>
      </c>
    </row>
    <row r="425" s="23" customFormat="true" ht="12.75" hidden="false" customHeight="true" outlineLevel="0" collapsed="false">
      <c r="A425" s="18" t="s">
        <v>84</v>
      </c>
      <c r="B425" s="19" t="s">
        <v>145</v>
      </c>
      <c r="C425" s="19" t="s">
        <v>13</v>
      </c>
      <c r="D425" s="19" t="s">
        <v>480</v>
      </c>
      <c r="E425" s="19" t="s">
        <v>85</v>
      </c>
      <c r="F425" s="20" t="n">
        <v>76.7</v>
      </c>
      <c r="G425" s="20" t="n">
        <v>0</v>
      </c>
      <c r="H425" s="20" t="n">
        <v>0</v>
      </c>
    </row>
    <row r="426" s="23" customFormat="true" ht="12" hidden="false" customHeight="true" outlineLevel="0" collapsed="false">
      <c r="A426" s="18" t="s">
        <v>464</v>
      </c>
      <c r="B426" s="19" t="s">
        <v>145</v>
      </c>
      <c r="C426" s="19" t="s">
        <v>13</v>
      </c>
      <c r="D426" s="19" t="s">
        <v>465</v>
      </c>
      <c r="E426" s="19"/>
      <c r="F426" s="20" t="n">
        <f aca="false">F427+F429</f>
        <v>14266.221</v>
      </c>
      <c r="G426" s="20" t="n">
        <f aca="false">G427+G429</f>
        <v>6605.385</v>
      </c>
      <c r="H426" s="20" t="n">
        <f aca="false">H427+H429</f>
        <v>0</v>
      </c>
    </row>
    <row r="427" s="23" customFormat="true" ht="12" hidden="false" customHeight="true" outlineLevel="0" collapsed="false">
      <c r="A427" s="18" t="s">
        <v>481</v>
      </c>
      <c r="B427" s="19" t="s">
        <v>145</v>
      </c>
      <c r="C427" s="19" t="s">
        <v>13</v>
      </c>
      <c r="D427" s="19" t="s">
        <v>482</v>
      </c>
      <c r="E427" s="19"/>
      <c r="F427" s="20" t="n">
        <f aca="false">F428</f>
        <v>6855.283</v>
      </c>
      <c r="G427" s="20" t="n">
        <f aca="false">G428</f>
        <v>6605.385</v>
      </c>
      <c r="H427" s="20" t="n">
        <f aca="false">H428</f>
        <v>0</v>
      </c>
    </row>
    <row r="428" s="23" customFormat="true" ht="12" hidden="false" customHeight="true" outlineLevel="0" collapsed="false">
      <c r="A428" s="18" t="s">
        <v>84</v>
      </c>
      <c r="B428" s="19" t="s">
        <v>145</v>
      </c>
      <c r="C428" s="19" t="s">
        <v>13</v>
      </c>
      <c r="D428" s="19" t="s">
        <v>482</v>
      </c>
      <c r="E428" s="19" t="s">
        <v>85</v>
      </c>
      <c r="F428" s="20" t="n">
        <v>6855.283</v>
      </c>
      <c r="G428" s="20" t="n">
        <v>6605.385</v>
      </c>
      <c r="H428" s="20" t="n">
        <v>0</v>
      </c>
    </row>
    <row r="429" s="23" customFormat="true" ht="11.25" hidden="false" customHeight="true" outlineLevel="0" collapsed="false">
      <c r="A429" s="18" t="s">
        <v>483</v>
      </c>
      <c r="B429" s="19" t="s">
        <v>145</v>
      </c>
      <c r="C429" s="19" t="s">
        <v>13</v>
      </c>
      <c r="D429" s="19" t="s">
        <v>484</v>
      </c>
      <c r="E429" s="19"/>
      <c r="F429" s="20" t="n">
        <f aca="false">F430</f>
        <v>7410.938</v>
      </c>
      <c r="G429" s="20" t="n">
        <f aca="false">G430</f>
        <v>0</v>
      </c>
      <c r="H429" s="20" t="n">
        <f aca="false">H430</f>
        <v>0</v>
      </c>
    </row>
    <row r="430" s="23" customFormat="true" ht="10.5" hidden="false" customHeight="true" outlineLevel="0" collapsed="false">
      <c r="A430" s="18" t="s">
        <v>84</v>
      </c>
      <c r="B430" s="19" t="s">
        <v>145</v>
      </c>
      <c r="C430" s="19" t="s">
        <v>13</v>
      </c>
      <c r="D430" s="19" t="s">
        <v>484</v>
      </c>
      <c r="E430" s="19" t="s">
        <v>85</v>
      </c>
      <c r="F430" s="20" t="n">
        <v>7410.938</v>
      </c>
      <c r="G430" s="20" t="n">
        <v>0</v>
      </c>
      <c r="H430" s="20" t="n">
        <v>0</v>
      </c>
    </row>
    <row r="431" s="23" customFormat="true" ht="11.25" hidden="false" customHeight="true" outlineLevel="0" collapsed="false">
      <c r="A431" s="18" t="s">
        <v>485</v>
      </c>
      <c r="B431" s="19" t="s">
        <v>145</v>
      </c>
      <c r="C431" s="19" t="s">
        <v>13</v>
      </c>
      <c r="D431" s="19" t="s">
        <v>486</v>
      </c>
      <c r="E431" s="19"/>
      <c r="F431" s="20" t="n">
        <f aca="false">F432+F434+F436+F438+F440</f>
        <v>11367.796</v>
      </c>
      <c r="G431" s="20" t="n">
        <f aca="false">G432+G434+G436+G438+G440</f>
        <v>8979.12</v>
      </c>
      <c r="H431" s="20" t="n">
        <f aca="false">H432+H434+H436+H438+H440</f>
        <v>8979.2</v>
      </c>
    </row>
    <row r="432" s="23" customFormat="true" ht="9.75" hidden="false" customHeight="true" outlineLevel="0" collapsed="false">
      <c r="A432" s="18" t="s">
        <v>487</v>
      </c>
      <c r="B432" s="19" t="s">
        <v>145</v>
      </c>
      <c r="C432" s="19" t="s">
        <v>13</v>
      </c>
      <c r="D432" s="19" t="s">
        <v>488</v>
      </c>
      <c r="E432" s="19"/>
      <c r="F432" s="20" t="n">
        <f aca="false">F433</f>
        <v>8961.5903</v>
      </c>
      <c r="G432" s="20" t="n">
        <f aca="false">G433</f>
        <v>8947.7773</v>
      </c>
      <c r="H432" s="20" t="n">
        <f aca="false">H433</f>
        <v>8947.8573</v>
      </c>
    </row>
    <row r="433" s="23" customFormat="true" ht="11.25" hidden="false" customHeight="true" outlineLevel="0" collapsed="false">
      <c r="A433" s="18" t="s">
        <v>84</v>
      </c>
      <c r="B433" s="19" t="s">
        <v>145</v>
      </c>
      <c r="C433" s="19" t="s">
        <v>13</v>
      </c>
      <c r="D433" s="19" t="s">
        <v>488</v>
      </c>
      <c r="E433" s="19" t="s">
        <v>85</v>
      </c>
      <c r="F433" s="20" t="n">
        <v>8961.5903</v>
      </c>
      <c r="G433" s="20" t="n">
        <v>8947.7773</v>
      </c>
      <c r="H433" s="20" t="n">
        <v>8947.8573</v>
      </c>
    </row>
    <row r="434" s="23" customFormat="true" ht="19.5" hidden="false" customHeight="true" outlineLevel="0" collapsed="false">
      <c r="A434" s="18" t="s">
        <v>468</v>
      </c>
      <c r="B434" s="19" t="s">
        <v>145</v>
      </c>
      <c r="C434" s="19" t="s">
        <v>13</v>
      </c>
      <c r="D434" s="19" t="s">
        <v>489</v>
      </c>
      <c r="E434" s="19"/>
      <c r="F434" s="20" t="n">
        <f aca="false">F435</f>
        <v>497.463</v>
      </c>
      <c r="G434" s="20" t="n">
        <f aca="false">G435</f>
        <v>0</v>
      </c>
      <c r="H434" s="20" t="n">
        <f aca="false">H435</f>
        <v>0</v>
      </c>
    </row>
    <row r="435" s="23" customFormat="true" ht="11.25" hidden="false" customHeight="true" outlineLevel="0" collapsed="false">
      <c r="A435" s="18" t="s">
        <v>84</v>
      </c>
      <c r="B435" s="19" t="s">
        <v>145</v>
      </c>
      <c r="C435" s="19" t="s">
        <v>13</v>
      </c>
      <c r="D435" s="19" t="s">
        <v>489</v>
      </c>
      <c r="E435" s="19" t="s">
        <v>85</v>
      </c>
      <c r="F435" s="20" t="n">
        <v>497.463</v>
      </c>
      <c r="G435" s="20" t="n">
        <v>0</v>
      </c>
      <c r="H435" s="20" t="n">
        <v>0</v>
      </c>
    </row>
    <row r="436" s="23" customFormat="true" ht="19.5" hidden="false" customHeight="true" outlineLevel="0" collapsed="false">
      <c r="A436" s="18" t="s">
        <v>40</v>
      </c>
      <c r="B436" s="19" t="s">
        <v>145</v>
      </c>
      <c r="C436" s="19" t="s">
        <v>13</v>
      </c>
      <c r="D436" s="19" t="s">
        <v>490</v>
      </c>
      <c r="E436" s="19"/>
      <c r="F436" s="20" t="n">
        <f aca="false">F437</f>
        <v>1501.9</v>
      </c>
      <c r="G436" s="20" t="n">
        <f aca="false">G437</f>
        <v>0</v>
      </c>
      <c r="H436" s="20" t="n">
        <f aca="false">H437</f>
        <v>0</v>
      </c>
    </row>
    <row r="437" s="23" customFormat="true" ht="10.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1501.9</v>
      </c>
      <c r="G437" s="20" t="n">
        <v>0</v>
      </c>
      <c r="H437" s="20" t="n">
        <v>0</v>
      </c>
    </row>
    <row r="438" s="23" customFormat="true" ht="32.25" hidden="false" customHeight="true" outlineLevel="0" collapsed="false">
      <c r="A438" s="18" t="s">
        <v>42</v>
      </c>
      <c r="B438" s="19" t="s">
        <v>145</v>
      </c>
      <c r="C438" s="19" t="s">
        <v>13</v>
      </c>
      <c r="D438" s="19" t="s">
        <v>491</v>
      </c>
      <c r="E438" s="16"/>
      <c r="F438" s="20" t="n">
        <f aca="false">F439</f>
        <v>375.5</v>
      </c>
      <c r="G438" s="20" t="n">
        <f aca="false">G439</f>
        <v>0</v>
      </c>
      <c r="H438" s="20" t="n">
        <f aca="false">H439</f>
        <v>0</v>
      </c>
    </row>
    <row r="439" s="23" customFormat="true" ht="10.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375.5</v>
      </c>
      <c r="G439" s="20" t="n">
        <v>0</v>
      </c>
      <c r="H439" s="20" t="n">
        <v>0</v>
      </c>
    </row>
    <row r="440" s="23" customFormat="true" ht="10.5" hidden="false" customHeight="true" outlineLevel="0" collapsed="false">
      <c r="A440" s="18" t="s">
        <v>492</v>
      </c>
      <c r="B440" s="19" t="s">
        <v>145</v>
      </c>
      <c r="C440" s="19" t="s">
        <v>13</v>
      </c>
      <c r="D440" s="19" t="s">
        <v>493</v>
      </c>
      <c r="E440" s="19"/>
      <c r="F440" s="20" t="n">
        <f aca="false">F441</f>
        <v>31.3427</v>
      </c>
      <c r="G440" s="20" t="n">
        <f aca="false">G441</f>
        <v>31.3427</v>
      </c>
      <c r="H440" s="20" t="n">
        <f aca="false">H441</f>
        <v>31.3427</v>
      </c>
    </row>
    <row r="441" s="23" customFormat="true" ht="10.5" hidden="false" customHeight="true" outlineLevel="0" collapsed="false">
      <c r="A441" s="18" t="s">
        <v>84</v>
      </c>
      <c r="B441" s="19" t="s">
        <v>145</v>
      </c>
      <c r="C441" s="19" t="s">
        <v>13</v>
      </c>
      <c r="D441" s="19" t="s">
        <v>493</v>
      </c>
      <c r="E441" s="19" t="s">
        <v>85</v>
      </c>
      <c r="F441" s="20" t="n">
        <v>31.3427</v>
      </c>
      <c r="G441" s="20" t="n">
        <v>31.3427</v>
      </c>
      <c r="H441" s="20" t="n">
        <v>31.3427</v>
      </c>
    </row>
    <row r="442" customFormat="false" ht="12.75" hidden="false" customHeight="true" outlineLevel="0" collapsed="false">
      <c r="A442" s="41" t="s">
        <v>494</v>
      </c>
      <c r="B442" s="16" t="s">
        <v>111</v>
      </c>
      <c r="C442" s="16"/>
      <c r="D442" s="16"/>
      <c r="E442" s="16"/>
      <c r="F442" s="17" t="n">
        <f aca="false">F443+F448+F460</f>
        <v>5555.622</v>
      </c>
      <c r="G442" s="17" t="n">
        <f aca="false">G443+G448+G460</f>
        <v>6282.072</v>
      </c>
      <c r="H442" s="17" t="n">
        <f aca="false">H443+H448+H460</f>
        <v>6292.24722</v>
      </c>
    </row>
    <row r="443" customFormat="false" ht="11.25" hidden="false" customHeight="true" outlineLevel="0" collapsed="false">
      <c r="A443" s="15" t="s">
        <v>495</v>
      </c>
      <c r="B443" s="16" t="s">
        <v>111</v>
      </c>
      <c r="C443" s="16" t="s">
        <v>13</v>
      </c>
      <c r="D443" s="31"/>
      <c r="E443" s="16"/>
      <c r="F443" s="17" t="n">
        <f aca="false">F444</f>
        <v>2858.4</v>
      </c>
      <c r="G443" s="17" t="n">
        <f aca="false">G444</f>
        <v>2858.4</v>
      </c>
      <c r="H443" s="17" t="n">
        <f aca="false">H444</f>
        <v>2858.4</v>
      </c>
    </row>
    <row r="444" customFormat="false" ht="21" hidden="false" customHeight="true" outlineLevel="0" collapsed="false">
      <c r="A444" s="18" t="s">
        <v>24</v>
      </c>
      <c r="B444" s="19" t="s">
        <v>111</v>
      </c>
      <c r="C444" s="19" t="s">
        <v>13</v>
      </c>
      <c r="D444" s="30" t="s">
        <v>25</v>
      </c>
      <c r="E444" s="19"/>
      <c r="F444" s="20" t="n">
        <f aca="false">F445</f>
        <v>2858.4</v>
      </c>
      <c r="G444" s="20" t="n">
        <f aca="false">G445</f>
        <v>2858.4</v>
      </c>
      <c r="H444" s="20" t="n">
        <f aca="false">H445</f>
        <v>2858.4</v>
      </c>
    </row>
    <row r="445" customFormat="false" ht="9.75" hidden="false" customHeight="true" outlineLevel="0" collapsed="false">
      <c r="A445" s="18" t="s">
        <v>26</v>
      </c>
      <c r="B445" s="19" t="s">
        <v>111</v>
      </c>
      <c r="C445" s="19" t="s">
        <v>13</v>
      </c>
      <c r="D445" s="30" t="s">
        <v>27</v>
      </c>
      <c r="E445" s="19"/>
      <c r="F445" s="20" t="n">
        <f aca="false">F446</f>
        <v>2858.4</v>
      </c>
      <c r="G445" s="20" t="n">
        <f aca="false">G446</f>
        <v>2858.4</v>
      </c>
      <c r="H445" s="20" t="n">
        <f aca="false">H446</f>
        <v>2858.4</v>
      </c>
    </row>
    <row r="446" customFormat="false" ht="12.75" hidden="false" customHeight="true" outlineLevel="0" collapsed="false">
      <c r="A446" s="18" t="s">
        <v>496</v>
      </c>
      <c r="B446" s="19" t="s">
        <v>111</v>
      </c>
      <c r="C446" s="19" t="s">
        <v>13</v>
      </c>
      <c r="D446" s="30" t="s">
        <v>497</v>
      </c>
      <c r="E446" s="19"/>
      <c r="F446" s="20" t="n">
        <f aca="false">F447</f>
        <v>2858.4</v>
      </c>
      <c r="G446" s="20" t="n">
        <f aca="false">G447</f>
        <v>2858.4</v>
      </c>
      <c r="H446" s="20" t="n">
        <f aca="false">H447</f>
        <v>2858.4</v>
      </c>
    </row>
    <row r="447" customFormat="false" ht="12" hidden="false" customHeight="true" outlineLevel="0" collapsed="false">
      <c r="A447" s="18" t="s">
        <v>498</v>
      </c>
      <c r="B447" s="19" t="s">
        <v>111</v>
      </c>
      <c r="C447" s="19" t="s">
        <v>13</v>
      </c>
      <c r="D447" s="30" t="s">
        <v>497</v>
      </c>
      <c r="E447" s="19" t="s">
        <v>499</v>
      </c>
      <c r="F447" s="20" t="n">
        <v>2858.4</v>
      </c>
      <c r="G447" s="20" t="n">
        <v>2858.4</v>
      </c>
      <c r="H447" s="20" t="n">
        <v>2858.4</v>
      </c>
    </row>
    <row r="448" customFormat="false" ht="10.5" hidden="false" customHeight="true" outlineLevel="0" collapsed="false">
      <c r="A448" s="51" t="s">
        <v>500</v>
      </c>
      <c r="B448" s="16" t="s">
        <v>111</v>
      </c>
      <c r="C448" s="16" t="s">
        <v>104</v>
      </c>
      <c r="D448" s="31"/>
      <c r="E448" s="16"/>
      <c r="F448" s="17" t="n">
        <f aca="false">F449+F454</f>
        <v>249.4</v>
      </c>
      <c r="G448" s="17" t="n">
        <f aca="false">G449+G454</f>
        <v>229.4</v>
      </c>
      <c r="H448" s="17" t="n">
        <f aca="false">H449+H454</f>
        <v>229.4</v>
      </c>
    </row>
    <row r="449" customFormat="false" ht="20.25" hidden="false" customHeight="true" outlineLevel="0" collapsed="false">
      <c r="A449" s="18" t="s">
        <v>299</v>
      </c>
      <c r="B449" s="19" t="s">
        <v>111</v>
      </c>
      <c r="C449" s="19" t="s">
        <v>104</v>
      </c>
      <c r="D449" s="30" t="s">
        <v>300</v>
      </c>
      <c r="E449" s="16"/>
      <c r="F449" s="20" t="n">
        <f aca="false">F450</f>
        <v>209.4</v>
      </c>
      <c r="G449" s="20" t="n">
        <f aca="false">G450</f>
        <v>209.4</v>
      </c>
      <c r="H449" s="20" t="n">
        <f aca="false">H450</f>
        <v>209.4</v>
      </c>
    </row>
    <row r="450" customFormat="false" ht="20.25" hidden="false" customHeight="true" outlineLevel="0" collapsed="false">
      <c r="A450" s="18" t="s">
        <v>330</v>
      </c>
      <c r="B450" s="19" t="s">
        <v>111</v>
      </c>
      <c r="C450" s="19" t="s">
        <v>104</v>
      </c>
      <c r="D450" s="30" t="s">
        <v>302</v>
      </c>
      <c r="E450" s="16"/>
      <c r="F450" s="20" t="n">
        <f aca="false">F451</f>
        <v>209.4</v>
      </c>
      <c r="G450" s="20" t="n">
        <f aca="false">G451</f>
        <v>209.4</v>
      </c>
      <c r="H450" s="20" t="n">
        <f aca="false">H451</f>
        <v>209.4</v>
      </c>
    </row>
    <row r="451" customFormat="false" ht="10.5" hidden="false" customHeight="true" outlineLevel="0" collapsed="false">
      <c r="A451" s="43" t="s">
        <v>331</v>
      </c>
      <c r="B451" s="19" t="s">
        <v>111</v>
      </c>
      <c r="C451" s="19" t="s">
        <v>104</v>
      </c>
      <c r="D451" s="30" t="s">
        <v>332</v>
      </c>
      <c r="E451" s="16"/>
      <c r="F451" s="20" t="n">
        <f aca="false">F452</f>
        <v>209.4</v>
      </c>
      <c r="G451" s="20" t="n">
        <f aca="false">G452</f>
        <v>209.4</v>
      </c>
      <c r="H451" s="20" t="n">
        <f aca="false">H452</f>
        <v>209.4</v>
      </c>
    </row>
    <row r="452" customFormat="false" ht="70.5" hidden="false" customHeight="true" outlineLevel="0" collapsed="false">
      <c r="A452" s="40" t="s">
        <v>501</v>
      </c>
      <c r="B452" s="19" t="s">
        <v>111</v>
      </c>
      <c r="C452" s="19" t="s">
        <v>104</v>
      </c>
      <c r="D452" s="30" t="s">
        <v>502</v>
      </c>
      <c r="E452" s="16"/>
      <c r="F452" s="20" t="n">
        <f aca="false">F453</f>
        <v>209.4</v>
      </c>
      <c r="G452" s="20" t="n">
        <f aca="false">G453</f>
        <v>209.4</v>
      </c>
      <c r="H452" s="20" t="n">
        <f aca="false">H453</f>
        <v>209.4</v>
      </c>
    </row>
    <row r="453" customFormat="false" ht="10.5" hidden="false" customHeight="true" outlineLevel="0" collapsed="false">
      <c r="A453" s="18" t="s">
        <v>498</v>
      </c>
      <c r="B453" s="19" t="s">
        <v>111</v>
      </c>
      <c r="C453" s="19" t="s">
        <v>104</v>
      </c>
      <c r="D453" s="30" t="s">
        <v>502</v>
      </c>
      <c r="E453" s="19" t="s">
        <v>499</v>
      </c>
      <c r="F453" s="20" t="n">
        <v>209.4</v>
      </c>
      <c r="G453" s="20" t="n">
        <v>209.4</v>
      </c>
      <c r="H453" s="20" t="n">
        <v>209.4</v>
      </c>
    </row>
    <row r="454" customFormat="false" ht="20.25" hidden="false" customHeight="true" outlineLevel="0" collapsed="false">
      <c r="A454" s="18" t="s">
        <v>46</v>
      </c>
      <c r="B454" s="19" t="s">
        <v>111</v>
      </c>
      <c r="C454" s="19" t="s">
        <v>104</v>
      </c>
      <c r="D454" s="19" t="s">
        <v>47</v>
      </c>
      <c r="E454" s="19"/>
      <c r="F454" s="20" t="n">
        <f aca="false">F455</f>
        <v>40</v>
      </c>
      <c r="G454" s="20" t="n">
        <f aca="false">G455</f>
        <v>20</v>
      </c>
      <c r="H454" s="20" t="n">
        <f aca="false">H455</f>
        <v>20</v>
      </c>
    </row>
    <row r="455" customFormat="false" ht="20.25" hidden="false" customHeight="true" outlineLevel="0" collapsed="false">
      <c r="A455" s="18" t="s">
        <v>503</v>
      </c>
      <c r="B455" s="19" t="s">
        <v>111</v>
      </c>
      <c r="C455" s="19" t="s">
        <v>104</v>
      </c>
      <c r="D455" s="19" t="s">
        <v>504</v>
      </c>
      <c r="E455" s="19"/>
      <c r="F455" s="20" t="n">
        <f aca="false">F456+F458</f>
        <v>40</v>
      </c>
      <c r="G455" s="20" t="n">
        <f aca="false">G456+G458</f>
        <v>20</v>
      </c>
      <c r="H455" s="20" t="n">
        <f aca="false">H456+H458</f>
        <v>20</v>
      </c>
    </row>
    <row r="456" customFormat="false" ht="19.5" hidden="false" customHeight="true" outlineLevel="0" collapsed="false">
      <c r="A456" s="18" t="s">
        <v>505</v>
      </c>
      <c r="B456" s="19" t="s">
        <v>111</v>
      </c>
      <c r="C456" s="19" t="s">
        <v>104</v>
      </c>
      <c r="D456" s="19" t="s">
        <v>506</v>
      </c>
      <c r="E456" s="19"/>
      <c r="F456" s="20" t="n">
        <f aca="false">F457</f>
        <v>20</v>
      </c>
      <c r="G456" s="20" t="n">
        <f aca="false">G457</f>
        <v>10</v>
      </c>
      <c r="H456" s="20" t="n">
        <f aca="false">H457</f>
        <v>10</v>
      </c>
    </row>
    <row r="457" customFormat="false" ht="10.5" hidden="false" customHeight="true" outlineLevel="0" collapsed="false">
      <c r="A457" s="18" t="s">
        <v>498</v>
      </c>
      <c r="B457" s="19" t="s">
        <v>111</v>
      </c>
      <c r="C457" s="19" t="s">
        <v>104</v>
      </c>
      <c r="D457" s="19" t="s">
        <v>506</v>
      </c>
      <c r="E457" s="19" t="s">
        <v>499</v>
      </c>
      <c r="F457" s="20" t="n">
        <v>20</v>
      </c>
      <c r="G457" s="20" t="n">
        <v>10</v>
      </c>
      <c r="H457" s="20" t="n">
        <v>10</v>
      </c>
    </row>
    <row r="458" customFormat="false" ht="11.25" hidden="false" customHeight="true" outlineLevel="0" collapsed="false">
      <c r="A458" s="18" t="s">
        <v>507</v>
      </c>
      <c r="B458" s="19" t="s">
        <v>111</v>
      </c>
      <c r="C458" s="19" t="s">
        <v>104</v>
      </c>
      <c r="D458" s="19" t="s">
        <v>508</v>
      </c>
      <c r="E458" s="19"/>
      <c r="F458" s="20" t="n">
        <f aca="false">F459</f>
        <v>20</v>
      </c>
      <c r="G458" s="20" t="n">
        <f aca="false">G459</f>
        <v>10</v>
      </c>
      <c r="H458" s="20" t="n">
        <f aca="false">H459</f>
        <v>10</v>
      </c>
    </row>
    <row r="459" customFormat="false" ht="12.75" hidden="false" customHeight="true" outlineLevel="0" collapsed="false">
      <c r="A459" s="18" t="s">
        <v>84</v>
      </c>
      <c r="B459" s="19" t="s">
        <v>111</v>
      </c>
      <c r="C459" s="19" t="s">
        <v>104</v>
      </c>
      <c r="D459" s="19" t="s">
        <v>508</v>
      </c>
      <c r="E459" s="19" t="s">
        <v>85</v>
      </c>
      <c r="F459" s="20" t="n">
        <v>20</v>
      </c>
      <c r="G459" s="20" t="n">
        <v>10</v>
      </c>
      <c r="H459" s="20" t="n">
        <v>10</v>
      </c>
    </row>
    <row r="460" s="23" customFormat="true" ht="12" hidden="false" customHeight="true" outlineLevel="0" collapsed="false">
      <c r="A460" s="15" t="s">
        <v>509</v>
      </c>
      <c r="B460" s="16" t="s">
        <v>111</v>
      </c>
      <c r="C460" s="16" t="s">
        <v>23</v>
      </c>
      <c r="D460" s="26"/>
      <c r="E460" s="16"/>
      <c r="F460" s="17" t="n">
        <f aca="false">F461+F471</f>
        <v>2447.822</v>
      </c>
      <c r="G460" s="17" t="n">
        <f aca="false">G461+G471</f>
        <v>3194.272</v>
      </c>
      <c r="H460" s="17" t="n">
        <f aca="false">H461+H471</f>
        <v>3204.44722</v>
      </c>
    </row>
    <row r="461" s="23" customFormat="true" ht="21" hidden="false" customHeight="true" outlineLevel="0" collapsed="false">
      <c r="A461" s="18" t="s">
        <v>299</v>
      </c>
      <c r="B461" s="19" t="s">
        <v>111</v>
      </c>
      <c r="C461" s="19" t="s">
        <v>23</v>
      </c>
      <c r="D461" s="27" t="s">
        <v>300</v>
      </c>
      <c r="E461" s="16"/>
      <c r="F461" s="20" t="n">
        <f aca="false">F462+F465</f>
        <v>1885.2</v>
      </c>
      <c r="G461" s="20" t="n">
        <f aca="false">G462+G465</f>
        <v>2744.2</v>
      </c>
      <c r="H461" s="20" t="n">
        <f aca="false">H462+H465</f>
        <v>2744.2</v>
      </c>
    </row>
    <row r="462" s="23" customFormat="true" ht="31.5" hidden="false" customHeight="true" outlineLevel="0" collapsed="false">
      <c r="A462" s="18" t="s">
        <v>510</v>
      </c>
      <c r="B462" s="19" t="s">
        <v>111</v>
      </c>
      <c r="C462" s="19" t="s">
        <v>23</v>
      </c>
      <c r="D462" s="27" t="s">
        <v>511</v>
      </c>
      <c r="E462" s="19"/>
      <c r="F462" s="20" t="n">
        <f aca="false">F463</f>
        <v>0</v>
      </c>
      <c r="G462" s="20" t="n">
        <f aca="false">G463</f>
        <v>859</v>
      </c>
      <c r="H462" s="20" t="n">
        <f aca="false">H463</f>
        <v>859</v>
      </c>
    </row>
    <row r="463" s="23" customFormat="true" ht="31.5" hidden="false" customHeight="true" outlineLevel="0" collapsed="false">
      <c r="A463" s="18" t="s">
        <v>512</v>
      </c>
      <c r="B463" s="19" t="s">
        <v>111</v>
      </c>
      <c r="C463" s="19" t="s">
        <v>23</v>
      </c>
      <c r="D463" s="27" t="s">
        <v>513</v>
      </c>
      <c r="E463" s="19"/>
      <c r="F463" s="20" t="n">
        <f aca="false">F464</f>
        <v>0</v>
      </c>
      <c r="G463" s="20" t="n">
        <f aca="false">G464</f>
        <v>859</v>
      </c>
      <c r="H463" s="20" t="n">
        <f aca="false">H464</f>
        <v>859</v>
      </c>
    </row>
    <row r="464" s="23" customFormat="true" ht="9.75" hidden="false" customHeight="true" outlineLevel="0" collapsed="false">
      <c r="A464" s="18" t="s">
        <v>514</v>
      </c>
      <c r="B464" s="19" t="s">
        <v>111</v>
      </c>
      <c r="C464" s="19" t="s">
        <v>23</v>
      </c>
      <c r="D464" s="27" t="s">
        <v>513</v>
      </c>
      <c r="E464" s="19" t="s">
        <v>515</v>
      </c>
      <c r="F464" s="20" t="n">
        <v>0</v>
      </c>
      <c r="G464" s="20" t="n">
        <v>859</v>
      </c>
      <c r="H464" s="20" t="n">
        <v>859</v>
      </c>
      <c r="I464" s="52"/>
    </row>
    <row r="465" s="23" customFormat="true" ht="20.25" hidden="false" customHeight="true" outlineLevel="0" collapsed="false">
      <c r="A465" s="18" t="s">
        <v>330</v>
      </c>
      <c r="B465" s="19" t="s">
        <v>111</v>
      </c>
      <c r="C465" s="19" t="s">
        <v>23</v>
      </c>
      <c r="D465" s="19" t="s">
        <v>302</v>
      </c>
      <c r="E465" s="19"/>
      <c r="F465" s="20" t="n">
        <f aca="false">F466+F468</f>
        <v>1885.2</v>
      </c>
      <c r="G465" s="20" t="n">
        <f aca="false">G466+G468</f>
        <v>1885.2</v>
      </c>
      <c r="H465" s="20" t="n">
        <f aca="false">H466+H468</f>
        <v>1885.2</v>
      </c>
    </row>
    <row r="466" s="23" customFormat="true" ht="30" hidden="false" customHeight="true" outlineLevel="0" collapsed="false">
      <c r="A466" s="18" t="s">
        <v>516</v>
      </c>
      <c r="B466" s="19" t="s">
        <v>111</v>
      </c>
      <c r="C466" s="19" t="s">
        <v>23</v>
      </c>
      <c r="D466" s="19" t="s">
        <v>517</v>
      </c>
      <c r="E466" s="19"/>
      <c r="F466" s="20" t="n">
        <f aca="false">F467</f>
        <v>397.9</v>
      </c>
      <c r="G466" s="20" t="n">
        <f aca="false">G467</f>
        <v>397.9</v>
      </c>
      <c r="H466" s="20" t="n">
        <f aca="false">H467</f>
        <v>397.9</v>
      </c>
    </row>
    <row r="467" s="23" customFormat="true" ht="10.5" hidden="false" customHeight="true" outlineLevel="0" collapsed="false">
      <c r="A467" s="48" t="s">
        <v>450</v>
      </c>
      <c r="B467" s="19" t="s">
        <v>111</v>
      </c>
      <c r="C467" s="19" t="s">
        <v>23</v>
      </c>
      <c r="D467" s="19" t="s">
        <v>517</v>
      </c>
      <c r="E467" s="19" t="s">
        <v>451</v>
      </c>
      <c r="F467" s="20" t="n">
        <v>397.9</v>
      </c>
      <c r="G467" s="20" t="n">
        <v>397.9</v>
      </c>
      <c r="H467" s="20" t="n">
        <v>397.9</v>
      </c>
    </row>
    <row r="468" s="23" customFormat="true" ht="21" hidden="false" customHeight="true" outlineLevel="0" collapsed="false">
      <c r="A468" s="18" t="s">
        <v>518</v>
      </c>
      <c r="B468" s="19" t="s">
        <v>111</v>
      </c>
      <c r="C468" s="19" t="s">
        <v>23</v>
      </c>
      <c r="D468" s="19" t="s">
        <v>519</v>
      </c>
      <c r="E468" s="19"/>
      <c r="F468" s="20" t="n">
        <f aca="false">F469+F470</f>
        <v>1487.3</v>
      </c>
      <c r="G468" s="20" t="n">
        <f aca="false">G469+G470</f>
        <v>1487.3</v>
      </c>
      <c r="H468" s="20" t="n">
        <f aca="false">H469+H470</f>
        <v>1487.3</v>
      </c>
    </row>
    <row r="469" s="23" customFormat="true" ht="10.5" hidden="false" customHeight="true" outlineLevel="0" collapsed="false">
      <c r="A469" s="18" t="s">
        <v>498</v>
      </c>
      <c r="B469" s="19" t="s">
        <v>111</v>
      </c>
      <c r="C469" s="19" t="s">
        <v>23</v>
      </c>
      <c r="D469" s="19" t="s">
        <v>519</v>
      </c>
      <c r="E469" s="19" t="s">
        <v>499</v>
      </c>
      <c r="F469" s="20" t="n">
        <v>752.5</v>
      </c>
      <c r="G469" s="20" t="n">
        <v>752.5</v>
      </c>
      <c r="H469" s="20" t="n">
        <v>752.5</v>
      </c>
    </row>
    <row r="470" s="23" customFormat="true" ht="11.25" hidden="false" customHeight="true" outlineLevel="0" collapsed="false">
      <c r="A470" s="18" t="s">
        <v>450</v>
      </c>
      <c r="B470" s="19" t="s">
        <v>111</v>
      </c>
      <c r="C470" s="19" t="s">
        <v>23</v>
      </c>
      <c r="D470" s="19" t="s">
        <v>519</v>
      </c>
      <c r="E470" s="19" t="s">
        <v>451</v>
      </c>
      <c r="F470" s="20" t="n">
        <v>734.8</v>
      </c>
      <c r="G470" s="20" t="n">
        <v>734.8</v>
      </c>
      <c r="H470" s="20" t="n">
        <v>734.8</v>
      </c>
    </row>
    <row r="471" s="23" customFormat="true" ht="21.75" hidden="false" customHeight="true" outlineLevel="0" collapsed="false">
      <c r="A471" s="18" t="s">
        <v>520</v>
      </c>
      <c r="B471" s="19" t="s">
        <v>111</v>
      </c>
      <c r="C471" s="19" t="s">
        <v>23</v>
      </c>
      <c r="D471" s="19" t="s">
        <v>521</v>
      </c>
      <c r="E471" s="19"/>
      <c r="F471" s="20" t="n">
        <f aca="false">F472</f>
        <v>562.622</v>
      </c>
      <c r="G471" s="20" t="n">
        <f aca="false">G472</f>
        <v>450.072</v>
      </c>
      <c r="H471" s="20" t="n">
        <f aca="false">H472</f>
        <v>460.24722</v>
      </c>
    </row>
    <row r="472" s="23" customFormat="true" ht="20.25" hidden="false" customHeight="true" outlineLevel="0" collapsed="false">
      <c r="A472" s="18" t="s">
        <v>522</v>
      </c>
      <c r="B472" s="19" t="s">
        <v>111</v>
      </c>
      <c r="C472" s="19" t="s">
        <v>23</v>
      </c>
      <c r="D472" s="27" t="s">
        <v>523</v>
      </c>
      <c r="E472" s="19"/>
      <c r="F472" s="20" t="n">
        <f aca="false">F473</f>
        <v>562.622</v>
      </c>
      <c r="G472" s="20" t="n">
        <f aca="false">G473</f>
        <v>450.072</v>
      </c>
      <c r="H472" s="20" t="n">
        <f aca="false">H473</f>
        <v>460.24722</v>
      </c>
    </row>
    <row r="473" s="23" customFormat="true" ht="19.5" hidden="false" customHeight="true" outlineLevel="0" collapsed="false">
      <c r="A473" s="18" t="s">
        <v>524</v>
      </c>
      <c r="B473" s="19" t="s">
        <v>111</v>
      </c>
      <c r="C473" s="19" t="s">
        <v>23</v>
      </c>
      <c r="D473" s="27" t="s">
        <v>525</v>
      </c>
      <c r="E473" s="19"/>
      <c r="F473" s="20" t="n">
        <f aca="false">F474</f>
        <v>562.622</v>
      </c>
      <c r="G473" s="20" t="n">
        <f aca="false">G474</f>
        <v>450.072</v>
      </c>
      <c r="H473" s="20" t="n">
        <f aca="false">H474</f>
        <v>460.24722</v>
      </c>
    </row>
    <row r="474" s="23" customFormat="true" ht="11.25" hidden="false" customHeight="true" outlineLevel="0" collapsed="false">
      <c r="A474" s="48" t="s">
        <v>450</v>
      </c>
      <c r="B474" s="19" t="s">
        <v>111</v>
      </c>
      <c r="C474" s="19" t="s">
        <v>23</v>
      </c>
      <c r="D474" s="27" t="s">
        <v>525</v>
      </c>
      <c r="E474" s="19" t="s">
        <v>451</v>
      </c>
      <c r="F474" s="20" t="n">
        <v>562.622</v>
      </c>
      <c r="G474" s="20" t="n">
        <v>450.072</v>
      </c>
      <c r="H474" s="20" t="n">
        <v>460.24722</v>
      </c>
    </row>
    <row r="475" s="23" customFormat="true" ht="10.5" hidden="false" customHeight="true" outlineLevel="0" collapsed="false">
      <c r="A475" s="41" t="s">
        <v>526</v>
      </c>
      <c r="B475" s="16" t="s">
        <v>68</v>
      </c>
      <c r="C475" s="16"/>
      <c r="D475" s="26"/>
      <c r="E475" s="16"/>
      <c r="F475" s="17" t="n">
        <f aca="false">F476</f>
        <v>3100</v>
      </c>
      <c r="G475" s="17" t="n">
        <f aca="false">G476</f>
        <v>2988.6</v>
      </c>
      <c r="H475" s="17" t="n">
        <f aca="false">H476</f>
        <v>2988.6</v>
      </c>
    </row>
    <row r="476" s="23" customFormat="true" ht="10.5" hidden="false" customHeight="true" outlineLevel="0" collapsed="false">
      <c r="A476" s="15" t="s">
        <v>527</v>
      </c>
      <c r="B476" s="16" t="s">
        <v>68</v>
      </c>
      <c r="C476" s="16" t="s">
        <v>13</v>
      </c>
      <c r="D476" s="26"/>
      <c r="E476" s="16"/>
      <c r="F476" s="17" t="n">
        <f aca="false">F477</f>
        <v>3100</v>
      </c>
      <c r="G476" s="17" t="n">
        <f aca="false">G477</f>
        <v>2988.6</v>
      </c>
      <c r="H476" s="17" t="n">
        <f aca="false">H477</f>
        <v>2988.6</v>
      </c>
    </row>
    <row r="477" s="23" customFormat="true" ht="21" hidden="false" customHeight="true" outlineLevel="0" collapsed="false">
      <c r="A477" s="18" t="s">
        <v>528</v>
      </c>
      <c r="B477" s="19" t="s">
        <v>68</v>
      </c>
      <c r="C477" s="19" t="s">
        <v>13</v>
      </c>
      <c r="D477" s="27" t="s">
        <v>529</v>
      </c>
      <c r="E477" s="19"/>
      <c r="F477" s="20" t="n">
        <f aca="false">F478</f>
        <v>3100</v>
      </c>
      <c r="G477" s="20" t="n">
        <f aca="false">G478</f>
        <v>2988.6</v>
      </c>
      <c r="H477" s="20" t="n">
        <f aca="false">H478</f>
        <v>2988.6</v>
      </c>
    </row>
    <row r="478" s="23" customFormat="true" ht="20.25" hidden="false" customHeight="true" outlineLevel="0" collapsed="false">
      <c r="A478" s="18" t="s">
        <v>530</v>
      </c>
      <c r="B478" s="19" t="s">
        <v>68</v>
      </c>
      <c r="C478" s="19" t="s">
        <v>13</v>
      </c>
      <c r="D478" s="27" t="s">
        <v>531</v>
      </c>
      <c r="E478" s="19"/>
      <c r="F478" s="20" t="n">
        <f aca="false">F479</f>
        <v>3100</v>
      </c>
      <c r="G478" s="20" t="n">
        <f aca="false">G479</f>
        <v>2988.6</v>
      </c>
      <c r="H478" s="20" t="n">
        <f aca="false">H479</f>
        <v>2988.6</v>
      </c>
    </row>
    <row r="479" s="23" customFormat="true" ht="10.5" hidden="false" customHeight="true" outlineLevel="0" collapsed="false">
      <c r="A479" s="18" t="s">
        <v>532</v>
      </c>
      <c r="B479" s="19" t="s">
        <v>68</v>
      </c>
      <c r="C479" s="19" t="s">
        <v>13</v>
      </c>
      <c r="D479" s="27" t="s">
        <v>533</v>
      </c>
      <c r="E479" s="19"/>
      <c r="F479" s="20" t="n">
        <f aca="false">F480</f>
        <v>3100</v>
      </c>
      <c r="G479" s="20" t="n">
        <f aca="false">G480</f>
        <v>2988.6</v>
      </c>
      <c r="H479" s="20" t="n">
        <f aca="false">H480</f>
        <v>2988.6</v>
      </c>
    </row>
    <row r="480" s="23" customFormat="true" ht="12" hidden="false" customHeight="true" outlineLevel="0" collapsed="false">
      <c r="A480" s="18" t="s">
        <v>84</v>
      </c>
      <c r="B480" s="19" t="s">
        <v>68</v>
      </c>
      <c r="C480" s="19" t="s">
        <v>13</v>
      </c>
      <c r="D480" s="27" t="s">
        <v>533</v>
      </c>
      <c r="E480" s="19" t="s">
        <v>85</v>
      </c>
      <c r="F480" s="20" t="n">
        <v>3100</v>
      </c>
      <c r="G480" s="20" t="n">
        <v>2988.6</v>
      </c>
      <c r="H480" s="20" t="n">
        <v>2988.6</v>
      </c>
    </row>
    <row r="481" s="23" customFormat="true" ht="12" hidden="false" customHeight="true" outlineLevel="0" collapsed="false">
      <c r="A481" s="41" t="s">
        <v>534</v>
      </c>
      <c r="B481" s="16" t="s">
        <v>172</v>
      </c>
      <c r="C481" s="16"/>
      <c r="D481" s="26"/>
      <c r="E481" s="16"/>
      <c r="F481" s="17" t="n">
        <f aca="false">F482</f>
        <v>240</v>
      </c>
      <c r="G481" s="17" t="n">
        <f aca="false">G482</f>
        <v>240</v>
      </c>
      <c r="H481" s="17" t="n">
        <f aca="false">H482</f>
        <v>240</v>
      </c>
    </row>
    <row r="482" s="23" customFormat="true" ht="12" hidden="false" customHeight="true" outlineLevel="0" collapsed="false">
      <c r="A482" s="15" t="s">
        <v>535</v>
      </c>
      <c r="B482" s="16" t="s">
        <v>172</v>
      </c>
      <c r="C482" s="16" t="s">
        <v>15</v>
      </c>
      <c r="D482" s="26"/>
      <c r="E482" s="16"/>
      <c r="F482" s="17" t="n">
        <f aca="false">F483</f>
        <v>240</v>
      </c>
      <c r="G482" s="17" t="n">
        <f aca="false">G483</f>
        <v>240</v>
      </c>
      <c r="H482" s="17" t="n">
        <f aca="false">H483</f>
        <v>240</v>
      </c>
    </row>
    <row r="483" s="23" customFormat="true" ht="10.5" hidden="false" customHeight="true" outlineLevel="0" collapsed="false">
      <c r="A483" s="18" t="s">
        <v>199</v>
      </c>
      <c r="B483" s="19" t="s">
        <v>172</v>
      </c>
      <c r="C483" s="19" t="s">
        <v>15</v>
      </c>
      <c r="D483" s="27" t="s">
        <v>200</v>
      </c>
      <c r="E483" s="16"/>
      <c r="F483" s="20" t="n">
        <f aca="false">F484</f>
        <v>240</v>
      </c>
      <c r="G483" s="20" t="n">
        <f aca="false">G484</f>
        <v>240</v>
      </c>
      <c r="H483" s="20" t="n">
        <f aca="false">H484</f>
        <v>240</v>
      </c>
    </row>
    <row r="484" s="23" customFormat="true" ht="20.25" hidden="false" customHeight="true" outlineLevel="0" collapsed="false">
      <c r="A484" s="18" t="s">
        <v>201</v>
      </c>
      <c r="B484" s="19" t="s">
        <v>172</v>
      </c>
      <c r="C484" s="19" t="s">
        <v>15</v>
      </c>
      <c r="D484" s="27" t="s">
        <v>202</v>
      </c>
      <c r="E484" s="16"/>
      <c r="F484" s="20" t="n">
        <f aca="false">F485</f>
        <v>240</v>
      </c>
      <c r="G484" s="20" t="n">
        <f aca="false">G485</f>
        <v>240</v>
      </c>
      <c r="H484" s="20" t="n">
        <f aca="false">H485</f>
        <v>240</v>
      </c>
    </row>
    <row r="485" s="23" customFormat="true" ht="10.5" hidden="false" customHeight="true" outlineLevel="0" collapsed="false">
      <c r="A485" s="18" t="s">
        <v>536</v>
      </c>
      <c r="B485" s="19" t="s">
        <v>172</v>
      </c>
      <c r="C485" s="19" t="s">
        <v>15</v>
      </c>
      <c r="D485" s="27" t="s">
        <v>537</v>
      </c>
      <c r="E485" s="16"/>
      <c r="F485" s="20" t="n">
        <f aca="false">F486</f>
        <v>240</v>
      </c>
      <c r="G485" s="20" t="n">
        <f aca="false">G486</f>
        <v>240</v>
      </c>
      <c r="H485" s="20" t="n">
        <f aca="false">H486</f>
        <v>240</v>
      </c>
    </row>
    <row r="486" s="23" customFormat="true" ht="20.25" hidden="false" customHeight="true" outlineLevel="0" collapsed="false">
      <c r="A486" s="18" t="s">
        <v>30</v>
      </c>
      <c r="B486" s="19" t="s">
        <v>172</v>
      </c>
      <c r="C486" s="19" t="s">
        <v>15</v>
      </c>
      <c r="D486" s="27" t="s">
        <v>537</v>
      </c>
      <c r="E486" s="19" t="s">
        <v>31</v>
      </c>
      <c r="F486" s="20" t="n">
        <v>240</v>
      </c>
      <c r="G486" s="20" t="n">
        <v>240</v>
      </c>
      <c r="H486" s="20" t="n">
        <v>240</v>
      </c>
    </row>
    <row r="487" s="53" customFormat="true" ht="12" hidden="false" customHeight="true" outlineLevel="0" collapsed="false">
      <c r="A487" s="41" t="s">
        <v>538</v>
      </c>
      <c r="B487" s="16" t="s">
        <v>77</v>
      </c>
      <c r="C487" s="16"/>
      <c r="D487" s="16"/>
      <c r="E487" s="16"/>
      <c r="F487" s="17" t="n">
        <f aca="false">F488</f>
        <v>20.2</v>
      </c>
      <c r="G487" s="17" t="n">
        <f aca="false">G488</f>
        <v>20.2</v>
      </c>
      <c r="H487" s="17" t="n">
        <f aca="false">H488</f>
        <v>20.2</v>
      </c>
    </row>
    <row r="488" customFormat="false" ht="11.25" hidden="false" customHeight="true" outlineLevel="0" collapsed="false">
      <c r="A488" s="41" t="s">
        <v>539</v>
      </c>
      <c r="B488" s="16" t="s">
        <v>77</v>
      </c>
      <c r="C488" s="16" t="s">
        <v>13</v>
      </c>
      <c r="D488" s="16"/>
      <c r="E488" s="16"/>
      <c r="F488" s="17" t="n">
        <f aca="false">F489</f>
        <v>20.2</v>
      </c>
      <c r="G488" s="17" t="n">
        <f aca="false">G489</f>
        <v>20.2</v>
      </c>
      <c r="H488" s="17" t="n">
        <f aca="false">H489</f>
        <v>20.2</v>
      </c>
    </row>
    <row r="489" customFormat="false" ht="21.75" hidden="false" customHeight="true" outlineLevel="0" collapsed="false">
      <c r="A489" s="18" t="s">
        <v>54</v>
      </c>
      <c r="B489" s="19" t="s">
        <v>77</v>
      </c>
      <c r="C489" s="19" t="s">
        <v>13</v>
      </c>
      <c r="D489" s="30" t="s">
        <v>55</v>
      </c>
      <c r="E489" s="16"/>
      <c r="F489" s="20" t="n">
        <f aca="false">F490</f>
        <v>20.2</v>
      </c>
      <c r="G489" s="20" t="n">
        <f aca="false">G490</f>
        <v>20.2</v>
      </c>
      <c r="H489" s="20" t="n">
        <f aca="false">H490</f>
        <v>20.2</v>
      </c>
    </row>
    <row r="490" customFormat="false" ht="21" hidden="false" customHeight="true" outlineLevel="0" collapsed="false">
      <c r="A490" s="18" t="s">
        <v>540</v>
      </c>
      <c r="B490" s="19" t="s">
        <v>77</v>
      </c>
      <c r="C490" s="19" t="s">
        <v>13</v>
      </c>
      <c r="D490" s="19" t="s">
        <v>57</v>
      </c>
      <c r="E490" s="16"/>
      <c r="F490" s="20" t="n">
        <f aca="false">F491</f>
        <v>20.2</v>
      </c>
      <c r="G490" s="20" t="n">
        <f aca="false">G491</f>
        <v>20.2</v>
      </c>
      <c r="H490" s="20" t="n">
        <f aca="false">H491</f>
        <v>20.2</v>
      </c>
    </row>
    <row r="491" customFormat="false" ht="10.5" hidden="false" customHeight="true" outlineLevel="0" collapsed="false">
      <c r="A491" s="18" t="s">
        <v>541</v>
      </c>
      <c r="B491" s="19" t="s">
        <v>77</v>
      </c>
      <c r="C491" s="19" t="s">
        <v>13</v>
      </c>
      <c r="D491" s="19" t="s">
        <v>542</v>
      </c>
      <c r="E491" s="16"/>
      <c r="F491" s="20" t="n">
        <f aca="false">F492</f>
        <v>20.2</v>
      </c>
      <c r="G491" s="20" t="n">
        <f aca="false">G492</f>
        <v>20.2</v>
      </c>
      <c r="H491" s="20" t="n">
        <f aca="false">H492</f>
        <v>20.2</v>
      </c>
    </row>
    <row r="492" customFormat="false" ht="11.25" hidden="false" customHeight="true" outlineLevel="0" collapsed="false">
      <c r="A492" s="18" t="s">
        <v>543</v>
      </c>
      <c r="B492" s="19" t="s">
        <v>77</v>
      </c>
      <c r="C492" s="19" t="s">
        <v>13</v>
      </c>
      <c r="D492" s="19" t="s">
        <v>542</v>
      </c>
      <c r="E492" s="19" t="s">
        <v>544</v>
      </c>
      <c r="F492" s="20" t="n">
        <v>20.2</v>
      </c>
      <c r="G492" s="20" t="n">
        <v>20.2</v>
      </c>
      <c r="H492" s="20" t="n">
        <v>20.2</v>
      </c>
    </row>
    <row r="493" customFormat="false" ht="9.75" hidden="false" customHeight="true" outlineLevel="0" collapsed="false">
      <c r="A493" s="15" t="s">
        <v>545</v>
      </c>
      <c r="B493" s="16"/>
      <c r="C493" s="16"/>
      <c r="D493" s="31"/>
      <c r="E493" s="35"/>
      <c r="F493" s="17" t="n">
        <v>0</v>
      </c>
      <c r="G493" s="17" t="n">
        <v>3100</v>
      </c>
      <c r="H493" s="17" t="n">
        <v>6200</v>
      </c>
    </row>
    <row r="494" customFormat="false" ht="12.75" hidden="false" customHeight="false" outlineLevel="0" collapsed="false">
      <c r="A494" s="15" t="s">
        <v>546</v>
      </c>
      <c r="B494" s="54"/>
      <c r="C494" s="54"/>
      <c r="D494" s="55"/>
      <c r="E494" s="55"/>
      <c r="F494" s="17" t="n">
        <f aca="false">F7+F77+F84+F106+F161+F237+F243+F397+F442+F475+F481+F487+F493</f>
        <v>343565.49773</v>
      </c>
      <c r="G494" s="17" t="n">
        <f aca="false">G7+G77+G84+G106+G161+G243+G397+G442+G475+G481+G487+G493</f>
        <v>204157.40506</v>
      </c>
      <c r="H494" s="17" t="n">
        <f aca="false">H7+H77+H84+H106+H161+H243+H397+H442+H475+H481+H487+H493</f>
        <v>150657.08569</v>
      </c>
    </row>
    <row r="495" customFormat="false" ht="12.75" hidden="false" customHeight="false" outlineLevel="0" collapsed="false">
      <c r="C495" s="5"/>
      <c r="D495" s="56"/>
      <c r="E495" s="57"/>
      <c r="F495" s="58"/>
      <c r="G495" s="57"/>
    </row>
    <row r="496" customFormat="false" ht="12.75" hidden="false" customHeight="false" outlineLevel="0" collapsed="false">
      <c r="C496" s="5"/>
      <c r="D496" s="57"/>
      <c r="E496" s="57"/>
      <c r="F496" s="57"/>
      <c r="G496" s="57"/>
    </row>
    <row r="497" customFormat="false" ht="12.75" hidden="false" customHeight="false" outlineLevel="0" collapsed="false">
      <c r="C497" s="5"/>
      <c r="D497" s="57"/>
      <c r="E497" s="57"/>
      <c r="F497" s="57"/>
      <c r="G497" s="57"/>
    </row>
    <row r="498" customFormat="false" ht="12.75" hidden="false" customHeight="false" outlineLevel="0" collapsed="false">
      <c r="C498" s="5"/>
      <c r="D498" s="57"/>
      <c r="E498" s="57"/>
      <c r="F498" s="57"/>
      <c r="G498" s="57"/>
    </row>
    <row r="499" customFormat="false" ht="12.75" hidden="false" customHeight="false" outlineLevel="0" collapsed="false">
      <c r="C499" s="5"/>
      <c r="D499" s="57"/>
      <c r="E499" s="57"/>
      <c r="F499" s="57"/>
      <c r="G499" s="57"/>
    </row>
    <row r="500" customFormat="false" ht="12.75" hidden="false" customHeight="false" outlineLevel="0" collapsed="false">
      <c r="C500" s="5"/>
      <c r="D500" s="57"/>
      <c r="E500" s="57"/>
      <c r="F500" s="57"/>
      <c r="G500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9-20T12:15:43Z</cp:lastPrinted>
  <dcterms:modified xsi:type="dcterms:W3CDTF">2023-09-22T13:38:11Z</dcterms:modified>
  <cp:revision>0</cp:revision>
  <dc:subject/>
  <dc:title/>
</cp:coreProperties>
</file>