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54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7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7 0111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02 1 02 7704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200" colorId="64" zoomScale="150" zoomScaleNormal="150" zoomScalePageLayoutView="100" workbookViewId="0">
      <selection pane="topLeft" activeCell="A218" activeCellId="0" sqref="A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62042.27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4212.9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4212.9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4212.9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675.45782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458.85782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310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6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644.74218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598.92586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5.81632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1995.87939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226.42061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213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213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53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53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9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4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4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4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1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907.19942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907.19942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907.19942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442.40058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442.40058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25.90058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16.5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20555.67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738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738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708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708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3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17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12925.97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12925.97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12925.97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12925.97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2778.88709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12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12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9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9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9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18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18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18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16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16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16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654.18709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624.18709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624.18709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624.18709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594.18709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4650.07836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750.1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750.1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69.11863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69.11863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859.9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859.9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178.18117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178.18117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1066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1066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1066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1066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1066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6+F150+F157</f>
        <v>2274.82856</v>
      </c>
      <c r="G136" s="17" t="n">
        <f aca="false">G137+G146+G150+G157</f>
        <v>170</v>
      </c>
      <c r="H136" s="17" t="n">
        <f aca="false">H137+H146+H150+H157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+F142+F144</f>
        <v>1947.33091</v>
      </c>
      <c r="G137" s="20" t="n">
        <f aca="false">G138+G140+G142+G144</f>
        <v>50</v>
      </c>
      <c r="H137" s="20" t="n">
        <f aca="false">H138+H140+H142+H144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23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23</v>
      </c>
      <c r="G139" s="20" t="n">
        <v>50</v>
      </c>
      <c r="H139" s="20" t="n">
        <v>50</v>
      </c>
    </row>
    <row r="140" s="23" customFormat="true" ht="19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343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343</v>
      </c>
      <c r="G141" s="20" t="n">
        <v>0</v>
      </c>
      <c r="H141" s="20" t="n">
        <v>0</v>
      </c>
    </row>
    <row r="142" s="23" customFormat="true" ht="19.5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7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7</v>
      </c>
      <c r="B143" s="19" t="s">
        <v>23</v>
      </c>
      <c r="C143" s="19" t="s">
        <v>172</v>
      </c>
      <c r="D143" s="30" t="s">
        <v>182</v>
      </c>
      <c r="E143" s="19" t="s">
        <v>178</v>
      </c>
      <c r="F143" s="20" t="n">
        <v>7</v>
      </c>
      <c r="G143" s="20" t="n">
        <v>0</v>
      </c>
      <c r="H143" s="20" t="n">
        <v>0</v>
      </c>
    </row>
    <row r="144" s="23" customFormat="true" ht="81.75" hidden="false" customHeight="true" outlineLevel="0" collapsed="false">
      <c r="A144" s="18" t="s">
        <v>183</v>
      </c>
      <c r="B144" s="19" t="s">
        <v>23</v>
      </c>
      <c r="C144" s="19" t="s">
        <v>172</v>
      </c>
      <c r="D144" s="30" t="s">
        <v>184</v>
      </c>
      <c r="E144" s="19"/>
      <c r="F144" s="20" t="n">
        <f aca="false">F145</f>
        <v>1574.33091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7</v>
      </c>
      <c r="B145" s="19" t="s">
        <v>23</v>
      </c>
      <c r="C145" s="19" t="s">
        <v>172</v>
      </c>
      <c r="D145" s="30" t="s">
        <v>184</v>
      </c>
      <c r="E145" s="19" t="s">
        <v>178</v>
      </c>
      <c r="F145" s="20" t="n">
        <v>1574.33091</v>
      </c>
      <c r="G145" s="20" t="n">
        <v>0</v>
      </c>
      <c r="H145" s="20" t="n">
        <v>0</v>
      </c>
    </row>
    <row r="146" s="23" customFormat="true" ht="21" hidden="false" customHeight="true" outlineLevel="0" collapsed="false">
      <c r="A146" s="18" t="s">
        <v>185</v>
      </c>
      <c r="B146" s="19" t="s">
        <v>23</v>
      </c>
      <c r="C146" s="19" t="s">
        <v>172</v>
      </c>
      <c r="D146" s="30" t="s">
        <v>186</v>
      </c>
      <c r="E146" s="19"/>
      <c r="F146" s="20" t="n">
        <f aca="false">F147</f>
        <v>60</v>
      </c>
      <c r="G146" s="20" t="n">
        <f aca="false">G147</f>
        <v>60</v>
      </c>
      <c r="H146" s="20" t="n">
        <f aca="false">H147</f>
        <v>60</v>
      </c>
    </row>
    <row r="147" s="23" customFormat="true" ht="13.5" hidden="false" customHeight="true" outlineLevel="0" collapsed="false">
      <c r="A147" s="18" t="s">
        <v>187</v>
      </c>
      <c r="B147" s="19" t="s">
        <v>23</v>
      </c>
      <c r="C147" s="19" t="s">
        <v>172</v>
      </c>
      <c r="D147" s="30" t="s">
        <v>188</v>
      </c>
      <c r="E147" s="19"/>
      <c r="F147" s="20" t="n">
        <f aca="false">F148</f>
        <v>60</v>
      </c>
      <c r="G147" s="20" t="n">
        <f aca="false">G148</f>
        <v>60</v>
      </c>
      <c r="H147" s="20" t="n">
        <f aca="false">H148</f>
        <v>60</v>
      </c>
    </row>
    <row r="148" s="23" customFormat="true" ht="10.5" hidden="false" customHeight="true" outlineLevel="0" collapsed="false">
      <c r="A148" s="18" t="s">
        <v>189</v>
      </c>
      <c r="B148" s="19" t="s">
        <v>23</v>
      </c>
      <c r="C148" s="19" t="s">
        <v>172</v>
      </c>
      <c r="D148" s="30" t="s">
        <v>190</v>
      </c>
      <c r="E148" s="19"/>
      <c r="F148" s="20" t="n">
        <f aca="false">F149</f>
        <v>60</v>
      </c>
      <c r="G148" s="20" t="n">
        <f aca="false">G149</f>
        <v>60</v>
      </c>
      <c r="H148" s="20" t="n">
        <f aca="false">H149</f>
        <v>60</v>
      </c>
    </row>
    <row r="149" s="23" customFormat="true" ht="20.25" hidden="false" customHeight="true" outlineLevel="0" collapsed="false">
      <c r="A149" s="18" t="s">
        <v>30</v>
      </c>
      <c r="B149" s="19" t="s">
        <v>23</v>
      </c>
      <c r="C149" s="19" t="s">
        <v>172</v>
      </c>
      <c r="D149" s="30" t="s">
        <v>190</v>
      </c>
      <c r="E149" s="19" t="s">
        <v>31</v>
      </c>
      <c r="F149" s="20" t="n">
        <v>60</v>
      </c>
      <c r="G149" s="20" t="n">
        <v>60</v>
      </c>
      <c r="H149" s="20" t="n">
        <v>60</v>
      </c>
    </row>
    <row r="150" s="23" customFormat="true" ht="21" hidden="false" customHeight="true" outlineLevel="0" collapsed="false">
      <c r="A150" s="18" t="s">
        <v>191</v>
      </c>
      <c r="B150" s="19" t="s">
        <v>23</v>
      </c>
      <c r="C150" s="19" t="s">
        <v>172</v>
      </c>
      <c r="D150" s="30" t="s">
        <v>192</v>
      </c>
      <c r="E150" s="19"/>
      <c r="F150" s="20" t="n">
        <f aca="false">F151+F153+F155</f>
        <v>117.49765</v>
      </c>
      <c r="G150" s="20" t="n">
        <f aca="false">G151+G153+G155</f>
        <v>10</v>
      </c>
      <c r="H150" s="20" t="n">
        <f aca="false">H151+H153+H155</f>
        <v>10</v>
      </c>
    </row>
    <row r="151" s="23" customFormat="true" ht="1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0</v>
      </c>
      <c r="G151" s="20" t="n">
        <f aca="false">G152</f>
        <v>10</v>
      </c>
      <c r="H151" s="20" t="n">
        <f aca="false">H152</f>
        <v>10</v>
      </c>
    </row>
    <row r="152" s="23" customFormat="true" ht="21" hidden="false" customHeight="true" outlineLevel="0" collapsed="false">
      <c r="A152" s="18" t="s">
        <v>30</v>
      </c>
      <c r="B152" s="19" t="s">
        <v>23</v>
      </c>
      <c r="C152" s="19" t="s">
        <v>172</v>
      </c>
      <c r="D152" s="30" t="s">
        <v>194</v>
      </c>
      <c r="E152" s="19" t="s">
        <v>31</v>
      </c>
      <c r="F152" s="20" t="n">
        <v>0</v>
      </c>
      <c r="G152" s="20" t="n">
        <v>10</v>
      </c>
      <c r="H152" s="20" t="n">
        <v>10</v>
      </c>
    </row>
    <row r="153" s="23" customFormat="true" ht="30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05.74789</v>
      </c>
      <c r="G153" s="20" t="n">
        <f aca="false">G154</f>
        <v>0</v>
      </c>
      <c r="H153" s="20" t="n">
        <f aca="false">H154</f>
        <v>0</v>
      </c>
    </row>
    <row r="154" s="23" customFormat="true" ht="29.25" hidden="false" customHeight="true" outlineLevel="0" collapsed="false">
      <c r="A154" s="18" t="s">
        <v>177</v>
      </c>
      <c r="B154" s="19" t="s">
        <v>23</v>
      </c>
      <c r="C154" s="19" t="s">
        <v>172</v>
      </c>
      <c r="D154" s="30" t="s">
        <v>196</v>
      </c>
      <c r="E154" s="19" t="s">
        <v>178</v>
      </c>
      <c r="F154" s="20" t="n">
        <v>105.74789</v>
      </c>
      <c r="G154" s="20" t="n">
        <v>0</v>
      </c>
      <c r="H154" s="20" t="n">
        <v>0</v>
      </c>
    </row>
    <row r="155" s="23" customFormat="true" ht="40.5" hidden="false" customHeight="true" outlineLevel="0" collapsed="false">
      <c r="A155" s="18" t="s">
        <v>197</v>
      </c>
      <c r="B155" s="19" t="s">
        <v>23</v>
      </c>
      <c r="C155" s="19" t="s">
        <v>172</v>
      </c>
      <c r="D155" s="30" t="s">
        <v>198</v>
      </c>
      <c r="E155" s="19"/>
      <c r="F155" s="20" t="n">
        <f aca="false">F156</f>
        <v>11.74976</v>
      </c>
      <c r="G155" s="20" t="n">
        <f aca="false">G156</f>
        <v>0</v>
      </c>
      <c r="H155" s="20" t="n">
        <f aca="false">H156</f>
        <v>0</v>
      </c>
    </row>
    <row r="156" s="23" customFormat="true" ht="29.25" hidden="false" customHeight="true" outlineLevel="0" collapsed="false">
      <c r="A156" s="18" t="s">
        <v>177</v>
      </c>
      <c r="B156" s="19" t="s">
        <v>23</v>
      </c>
      <c r="C156" s="19" t="s">
        <v>172</v>
      </c>
      <c r="D156" s="30" t="s">
        <v>198</v>
      </c>
      <c r="E156" s="19" t="s">
        <v>178</v>
      </c>
      <c r="F156" s="20" t="n">
        <v>11.74976</v>
      </c>
      <c r="G156" s="20" t="n">
        <v>0</v>
      </c>
      <c r="H156" s="20" t="n">
        <v>0</v>
      </c>
    </row>
    <row r="157" s="23" customFormat="true" ht="11.25" hidden="false" customHeight="true" outlineLevel="0" collapsed="false">
      <c r="A157" s="18" t="s">
        <v>199</v>
      </c>
      <c r="B157" s="19" t="s">
        <v>23</v>
      </c>
      <c r="C157" s="19" t="s">
        <v>172</v>
      </c>
      <c r="D157" s="30" t="s">
        <v>200</v>
      </c>
      <c r="E157" s="19"/>
      <c r="F157" s="20" t="n">
        <f aca="false">F158</f>
        <v>150</v>
      </c>
      <c r="G157" s="20" t="n">
        <f aca="false">G158</f>
        <v>50</v>
      </c>
      <c r="H157" s="20" t="n">
        <f aca="false">H158</f>
        <v>50</v>
      </c>
    </row>
    <row r="158" s="23" customFormat="true" ht="20.25" hidden="false" customHeight="true" outlineLevel="0" collapsed="false">
      <c r="A158" s="24" t="s">
        <v>201</v>
      </c>
      <c r="B158" s="19" t="s">
        <v>23</v>
      </c>
      <c r="C158" s="19" t="s">
        <v>172</v>
      </c>
      <c r="D158" s="30" t="s">
        <v>202</v>
      </c>
      <c r="E158" s="19"/>
      <c r="F158" s="20" t="n">
        <f aca="false">F159</f>
        <v>150</v>
      </c>
      <c r="G158" s="20" t="n">
        <f aca="false">G159</f>
        <v>50</v>
      </c>
      <c r="H158" s="20" t="n">
        <f aca="false">H159</f>
        <v>50</v>
      </c>
    </row>
    <row r="159" s="23" customFormat="true" ht="12" hidden="false" customHeight="true" outlineLevel="0" collapsed="false">
      <c r="A159" s="18" t="s">
        <v>203</v>
      </c>
      <c r="B159" s="19" t="s">
        <v>23</v>
      </c>
      <c r="C159" s="19" t="s">
        <v>172</v>
      </c>
      <c r="D159" s="30" t="s">
        <v>204</v>
      </c>
      <c r="E159" s="19"/>
      <c r="F159" s="20" t="n">
        <f aca="false">F160</f>
        <v>150</v>
      </c>
      <c r="G159" s="20" t="n">
        <f aca="false">G160</f>
        <v>50</v>
      </c>
      <c r="H159" s="20" t="n">
        <f aca="false">H160</f>
        <v>50</v>
      </c>
    </row>
    <row r="160" s="23" customFormat="true" ht="21" hidden="false" customHeight="true" outlineLevel="0" collapsed="false">
      <c r="A160" s="18" t="s">
        <v>30</v>
      </c>
      <c r="B160" s="19" t="s">
        <v>23</v>
      </c>
      <c r="C160" s="19" t="s">
        <v>172</v>
      </c>
      <c r="D160" s="30" t="s">
        <v>204</v>
      </c>
      <c r="E160" s="19" t="s">
        <v>31</v>
      </c>
      <c r="F160" s="20" t="n">
        <v>1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5" t="s">
        <v>205</v>
      </c>
      <c r="B161" s="16" t="s">
        <v>45</v>
      </c>
      <c r="C161" s="16"/>
      <c r="D161" s="16"/>
      <c r="E161" s="37"/>
      <c r="F161" s="17" t="n">
        <f aca="false">F162+F170+F181+F226</f>
        <v>35763.98033</v>
      </c>
      <c r="G161" s="17" t="n">
        <f aca="false">G162+G170+G181+G226</f>
        <v>6992.01148</v>
      </c>
      <c r="H161" s="17" t="n">
        <f aca="false">H162+H170+H181+H226</f>
        <v>7758.97891</v>
      </c>
    </row>
    <row r="162" s="23" customFormat="true" ht="11.25" hidden="false" customHeight="true" outlineLevel="0" collapsed="false">
      <c r="A162" s="15" t="s">
        <v>206</v>
      </c>
      <c r="B162" s="16" t="s">
        <v>45</v>
      </c>
      <c r="C162" s="16" t="s">
        <v>13</v>
      </c>
      <c r="D162" s="16"/>
      <c r="E162" s="16"/>
      <c r="F162" s="17" t="n">
        <f aca="false">F163</f>
        <v>483.4</v>
      </c>
      <c r="G162" s="17" t="n">
        <f aca="false">G163</f>
        <v>449.4</v>
      </c>
      <c r="H162" s="17" t="n">
        <f aca="false">H163</f>
        <v>449.4</v>
      </c>
    </row>
    <row r="163" s="23" customFormat="true" ht="30" hidden="false" customHeight="true" outlineLevel="0" collapsed="false">
      <c r="A163" s="18" t="s">
        <v>207</v>
      </c>
      <c r="B163" s="16" t="s">
        <v>45</v>
      </c>
      <c r="C163" s="16" t="s">
        <v>13</v>
      </c>
      <c r="D163" s="16" t="s">
        <v>208</v>
      </c>
      <c r="E163" s="16"/>
      <c r="F163" s="17" t="n">
        <f aca="false">F164</f>
        <v>483.4</v>
      </c>
      <c r="G163" s="17" t="n">
        <f aca="false">G164</f>
        <v>449.4</v>
      </c>
      <c r="H163" s="17" t="n">
        <f aca="false">H164</f>
        <v>449.4</v>
      </c>
    </row>
    <row r="164" s="23" customFormat="true" ht="12" hidden="false" customHeight="true" outlineLevel="0" collapsed="false">
      <c r="A164" s="18" t="s">
        <v>209</v>
      </c>
      <c r="B164" s="19" t="s">
        <v>45</v>
      </c>
      <c r="C164" s="19" t="s">
        <v>13</v>
      </c>
      <c r="D164" s="19" t="s">
        <v>210</v>
      </c>
      <c r="E164" s="19"/>
      <c r="F164" s="20" t="n">
        <f aca="false">F165+F167</f>
        <v>483.4</v>
      </c>
      <c r="G164" s="20" t="n">
        <f aca="false">G165+G167</f>
        <v>449.4</v>
      </c>
      <c r="H164" s="20" t="n">
        <f aca="false">H165+H167</f>
        <v>449.4</v>
      </c>
    </row>
    <row r="165" s="23" customFormat="true" ht="11.2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2</v>
      </c>
      <c r="E165" s="19"/>
      <c r="F165" s="20" t="n">
        <f aca="false">F166</f>
        <v>399.4</v>
      </c>
      <c r="G165" s="20" t="n">
        <f aca="false">G166</f>
        <v>399.4</v>
      </c>
      <c r="H165" s="20" t="n">
        <f aca="false">H166</f>
        <v>399.4</v>
      </c>
    </row>
    <row r="166" s="23" customFormat="true" ht="20.25" hidden="false" customHeight="true" outlineLevel="0" collapsed="false">
      <c r="A166" s="18" t="s">
        <v>30</v>
      </c>
      <c r="B166" s="19" t="s">
        <v>45</v>
      </c>
      <c r="C166" s="19" t="s">
        <v>13</v>
      </c>
      <c r="D166" s="19" t="s">
        <v>212</v>
      </c>
      <c r="E166" s="19" t="s">
        <v>31</v>
      </c>
      <c r="F166" s="20" t="n">
        <v>399.4</v>
      </c>
      <c r="G166" s="20" t="n">
        <v>399.4</v>
      </c>
      <c r="H166" s="20" t="n">
        <v>399.4</v>
      </c>
    </row>
    <row r="167" s="23" customFormat="true" ht="10.5" hidden="false" customHeight="true" outlineLevel="0" collapsed="false">
      <c r="A167" s="18" t="s">
        <v>213</v>
      </c>
      <c r="B167" s="19" t="s">
        <v>45</v>
      </c>
      <c r="C167" s="19" t="s">
        <v>13</v>
      </c>
      <c r="D167" s="19" t="s">
        <v>214</v>
      </c>
      <c r="E167" s="19"/>
      <c r="F167" s="20" t="n">
        <f aca="false">F168+F169</f>
        <v>84</v>
      </c>
      <c r="G167" s="20" t="n">
        <f aca="false">G168+G169</f>
        <v>50</v>
      </c>
      <c r="H167" s="20" t="n">
        <f aca="false">H168+H169</f>
        <v>50</v>
      </c>
    </row>
    <row r="168" s="23" customFormat="true" ht="20.25" hidden="false" customHeight="true" outlineLevel="0" collapsed="false">
      <c r="A168" s="18" t="s">
        <v>30</v>
      </c>
      <c r="B168" s="19" t="s">
        <v>45</v>
      </c>
      <c r="C168" s="19" t="s">
        <v>13</v>
      </c>
      <c r="D168" s="19" t="s">
        <v>214</v>
      </c>
      <c r="E168" s="19" t="s">
        <v>31</v>
      </c>
      <c r="F168" s="20" t="n">
        <v>84</v>
      </c>
      <c r="G168" s="20" t="n">
        <v>25</v>
      </c>
      <c r="H168" s="20" t="n">
        <v>25</v>
      </c>
    </row>
    <row r="169" s="23" customFormat="true" ht="12.75" hidden="false" customHeight="true" outlineLevel="0" collapsed="false">
      <c r="A169" s="18" t="s">
        <v>215</v>
      </c>
      <c r="B169" s="19" t="s">
        <v>45</v>
      </c>
      <c r="C169" s="19" t="s">
        <v>13</v>
      </c>
      <c r="D169" s="19" t="s">
        <v>214</v>
      </c>
      <c r="E169" s="19" t="s">
        <v>216</v>
      </c>
      <c r="F169" s="20" t="n">
        <v>0</v>
      </c>
      <c r="G169" s="20" t="n">
        <v>25</v>
      </c>
      <c r="H169" s="20" t="n">
        <v>25</v>
      </c>
    </row>
    <row r="170" s="23" customFormat="true" ht="11.25" hidden="false" customHeight="true" outlineLevel="0" collapsed="false">
      <c r="A170" s="15" t="s">
        <v>217</v>
      </c>
      <c r="B170" s="16" t="s">
        <v>45</v>
      </c>
      <c r="C170" s="16" t="s">
        <v>15</v>
      </c>
      <c r="D170" s="16"/>
      <c r="E170" s="16"/>
      <c r="F170" s="17" t="n">
        <f aca="false">F171+F178</f>
        <v>15129.78261</v>
      </c>
      <c r="G170" s="17" t="n">
        <f aca="false">G171+G178</f>
        <v>60</v>
      </c>
      <c r="H170" s="17" t="n">
        <f aca="false">H171+H178</f>
        <v>60</v>
      </c>
    </row>
    <row r="171" s="23" customFormat="true" ht="32.25" hidden="false" customHeight="true" outlineLevel="0" collapsed="false">
      <c r="A171" s="18" t="s">
        <v>218</v>
      </c>
      <c r="B171" s="19" t="s">
        <v>45</v>
      </c>
      <c r="C171" s="19" t="s">
        <v>15</v>
      </c>
      <c r="D171" s="19" t="s">
        <v>219</v>
      </c>
      <c r="E171" s="19"/>
      <c r="F171" s="20" t="n">
        <f aca="false">F172+F174+F176</f>
        <v>15059.78261</v>
      </c>
      <c r="G171" s="20" t="n">
        <f aca="false">G172+G174+G176</f>
        <v>30</v>
      </c>
      <c r="H171" s="20" t="n">
        <f aca="false">H172+H174+H176</f>
        <v>30</v>
      </c>
    </row>
    <row r="172" s="23" customFormat="true" ht="12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38"/>
      <c r="F172" s="20" t="n">
        <f aca="false">F173</f>
        <v>835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8350</v>
      </c>
      <c r="G173" s="20" t="n">
        <v>30</v>
      </c>
      <c r="H173" s="20" t="n">
        <v>30</v>
      </c>
    </row>
    <row r="174" s="23" customFormat="true" ht="20.25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6173</v>
      </c>
      <c r="G174" s="20" t="n">
        <f aca="false">G175</f>
        <v>0</v>
      </c>
      <c r="H174" s="20" t="n">
        <f aca="false">H175</f>
        <v>0</v>
      </c>
    </row>
    <row r="175" s="23" customFormat="true" ht="21.75" hidden="false" customHeight="true" outlineLevel="0" collapsed="false">
      <c r="A175" s="18" t="s">
        <v>30</v>
      </c>
      <c r="B175" s="19" t="s">
        <v>45</v>
      </c>
      <c r="C175" s="19" t="s">
        <v>15</v>
      </c>
      <c r="D175" s="19" t="s">
        <v>223</v>
      </c>
      <c r="E175" s="19" t="s">
        <v>31</v>
      </c>
      <c r="F175" s="20" t="n">
        <v>6173</v>
      </c>
      <c r="G175" s="20" t="n">
        <v>0</v>
      </c>
      <c r="H175" s="20" t="n">
        <v>0</v>
      </c>
    </row>
    <row r="176" s="23" customFormat="true" ht="21" hidden="false" customHeight="true" outlineLevel="0" collapsed="false">
      <c r="A176" s="18" t="s">
        <v>224</v>
      </c>
      <c r="B176" s="19" t="s">
        <v>45</v>
      </c>
      <c r="C176" s="19" t="s">
        <v>15</v>
      </c>
      <c r="D176" s="19" t="s">
        <v>225</v>
      </c>
      <c r="E176" s="19"/>
      <c r="F176" s="20" t="n">
        <f aca="false">F177</f>
        <v>536.78261</v>
      </c>
      <c r="G176" s="20" t="n">
        <f aca="false">G177</f>
        <v>0</v>
      </c>
      <c r="H176" s="20" t="n">
        <f aca="false">H177</f>
        <v>0</v>
      </c>
    </row>
    <row r="177" s="23" customFormat="true" ht="21.75" hidden="false" customHeight="true" outlineLevel="0" collapsed="false">
      <c r="A177" s="18" t="s">
        <v>30</v>
      </c>
      <c r="B177" s="19" t="s">
        <v>45</v>
      </c>
      <c r="C177" s="19" t="s">
        <v>15</v>
      </c>
      <c r="D177" s="19" t="s">
        <v>225</v>
      </c>
      <c r="E177" s="19" t="s">
        <v>31</v>
      </c>
      <c r="F177" s="20" t="n">
        <v>536.78261</v>
      </c>
      <c r="G177" s="20" t="n">
        <v>0</v>
      </c>
      <c r="H177" s="20" t="n">
        <v>0</v>
      </c>
    </row>
    <row r="178" s="23" customFormat="true" ht="21" hidden="false" customHeight="true" outlineLevel="0" collapsed="false">
      <c r="A178" s="18" t="s">
        <v>226</v>
      </c>
      <c r="B178" s="19" t="s">
        <v>45</v>
      </c>
      <c r="C178" s="19" t="s">
        <v>15</v>
      </c>
      <c r="D178" s="19" t="s">
        <v>227</v>
      </c>
      <c r="E178" s="19"/>
      <c r="F178" s="20" t="n">
        <f aca="false">F179</f>
        <v>70</v>
      </c>
      <c r="G178" s="20" t="n">
        <f aca="false">G179</f>
        <v>30</v>
      </c>
      <c r="H178" s="20" t="n">
        <f aca="false">H179</f>
        <v>30</v>
      </c>
    </row>
    <row r="179" s="23" customFormat="true" ht="12" hidden="false" customHeight="true" outlineLevel="0" collapsed="false">
      <c r="A179" s="18" t="s">
        <v>228</v>
      </c>
      <c r="B179" s="19" t="s">
        <v>45</v>
      </c>
      <c r="C179" s="19" t="s">
        <v>15</v>
      </c>
      <c r="D179" s="19" t="s">
        <v>229</v>
      </c>
      <c r="E179" s="19"/>
      <c r="F179" s="20" t="n">
        <f aca="false">F180</f>
        <v>70</v>
      </c>
      <c r="G179" s="20" t="n">
        <f aca="false">G180</f>
        <v>30</v>
      </c>
      <c r="H179" s="20" t="n">
        <f aca="false">H180</f>
        <v>30</v>
      </c>
    </row>
    <row r="180" s="23" customFormat="true" ht="21" hidden="false" customHeight="true" outlineLevel="0" collapsed="false">
      <c r="A180" s="18" t="s">
        <v>30</v>
      </c>
      <c r="B180" s="19" t="s">
        <v>45</v>
      </c>
      <c r="C180" s="19" t="s">
        <v>15</v>
      </c>
      <c r="D180" s="19" t="s">
        <v>229</v>
      </c>
      <c r="E180" s="19" t="s">
        <v>31</v>
      </c>
      <c r="F180" s="20" t="n">
        <v>7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5" t="s">
        <v>230</v>
      </c>
      <c r="B181" s="16" t="s">
        <v>45</v>
      </c>
      <c r="C181" s="16" t="s">
        <v>104</v>
      </c>
      <c r="D181" s="19"/>
      <c r="E181" s="19"/>
      <c r="F181" s="17" t="n">
        <f aca="false">F182+F222</f>
        <v>15997.82172</v>
      </c>
      <c r="G181" s="17" t="n">
        <f aca="false">G182+G222</f>
        <v>6482.61148</v>
      </c>
      <c r="H181" s="17" t="n">
        <f aca="false">H182+H222</f>
        <v>7249.57891</v>
      </c>
    </row>
    <row r="182" s="23" customFormat="true" ht="20.25" hidden="false" customHeight="true" outlineLevel="0" collapsed="false">
      <c r="A182" s="18" t="s">
        <v>231</v>
      </c>
      <c r="B182" s="19" t="s">
        <v>45</v>
      </c>
      <c r="C182" s="19" t="s">
        <v>104</v>
      </c>
      <c r="D182" s="19" t="s">
        <v>232</v>
      </c>
      <c r="E182" s="19"/>
      <c r="F182" s="20" t="n">
        <f aca="false">F183</f>
        <v>15011.68772</v>
      </c>
      <c r="G182" s="20" t="n">
        <f aca="false">G183</f>
        <v>5493.1888</v>
      </c>
      <c r="H182" s="20" t="n">
        <f aca="false">H183</f>
        <v>7249.57891</v>
      </c>
    </row>
    <row r="183" s="23" customFormat="true" ht="12" hidden="false" customHeight="true" outlineLevel="0" collapsed="false">
      <c r="A183" s="18" t="s">
        <v>233</v>
      </c>
      <c r="B183" s="19" t="s">
        <v>45</v>
      </c>
      <c r="C183" s="19" t="s">
        <v>104</v>
      </c>
      <c r="D183" s="19" t="s">
        <v>234</v>
      </c>
      <c r="E183" s="16"/>
      <c r="F183" s="20" t="n">
        <f aca="false">F184+F186+F188+F190+F192+F194+F196+F198+F200+F202+F204+F206+F208+F210+F212+F214+F216+F218+F220</f>
        <v>15011.68772</v>
      </c>
      <c r="G183" s="20" t="n">
        <f aca="false">G184+G186+G188+G190+G192+G194+G196+G198+G200+G202+G204+G206+G208+G210+G212+G214+G216+G218+G220</f>
        <v>5493.1888</v>
      </c>
      <c r="H183" s="20" t="n">
        <f aca="false">H184+H186+H188+H190+H192+H194+H196+H198+H200+H202+H204+H206+H208+H210+H212+H214+H216+H218+H220</f>
        <v>7249.57891</v>
      </c>
    </row>
    <row r="184" s="23" customFormat="true" ht="18.7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62</v>
      </c>
      <c r="G184" s="20" t="n">
        <f aca="false">G185</f>
        <v>300</v>
      </c>
      <c r="H184" s="20" t="n">
        <f aca="false">H185</f>
        <v>3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62</v>
      </c>
      <c r="G185" s="20" t="n">
        <v>300</v>
      </c>
      <c r="H185" s="20" t="n">
        <v>30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6"/>
      <c r="F186" s="20" t="n">
        <f aca="false">F187</f>
        <v>100</v>
      </c>
      <c r="G186" s="20" t="n">
        <f aca="false">G187</f>
        <v>0</v>
      </c>
      <c r="H186" s="20" t="n">
        <f aca="false">H187</f>
        <v>0</v>
      </c>
    </row>
    <row r="187" s="23" customFormat="true" ht="20.2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</v>
      </c>
      <c r="G187" s="20" t="n">
        <v>0</v>
      </c>
      <c r="H187" s="20" t="n">
        <v>0</v>
      </c>
    </row>
    <row r="188" s="23" customFormat="true" ht="29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20</v>
      </c>
      <c r="G188" s="20" t="n">
        <v>80</v>
      </c>
      <c r="H188" s="20" t="n">
        <v>80</v>
      </c>
    </row>
    <row r="189" s="23" customFormat="true" ht="19.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20</v>
      </c>
      <c r="G189" s="20" t="n">
        <v>80</v>
      </c>
      <c r="H189" s="20" t="n">
        <v>8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51.78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51.78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0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278.25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278.25</v>
      </c>
      <c r="G197" s="20" t="n">
        <v>0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19.25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19.25</v>
      </c>
      <c r="G199" s="20" t="n">
        <v>0</v>
      </c>
      <c r="H199" s="20" t="n">
        <v>0</v>
      </c>
    </row>
    <row r="200" s="23" customFormat="true" ht="12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100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100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583.798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583.798</v>
      </c>
      <c r="G205" s="20" t="n">
        <v>0</v>
      </c>
      <c r="H205" s="20" t="n">
        <v>0</v>
      </c>
    </row>
    <row r="206" s="23" customFormat="true" ht="18.7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.19914</v>
      </c>
      <c r="G206" s="20" t="n">
        <f aca="false">G207</f>
        <v>0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.19914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4740</v>
      </c>
      <c r="G208" s="20" t="n">
        <f aca="false">G209</f>
        <v>3000</v>
      </c>
      <c r="H208" s="20" t="n">
        <f aca="false">H209</f>
        <v>4000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4740</v>
      </c>
      <c r="G209" s="20" t="n">
        <v>3000</v>
      </c>
      <c r="H209" s="20" t="n">
        <v>400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43.9</v>
      </c>
      <c r="G210" s="20" t="n">
        <f aca="false">G211</f>
        <v>50</v>
      </c>
      <c r="H210" s="20" t="n">
        <f aca="false">H211</f>
        <v>50</v>
      </c>
    </row>
    <row r="211" s="23" customFormat="true" ht="19.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43.9</v>
      </c>
      <c r="G211" s="20" t="n">
        <v>50</v>
      </c>
      <c r="H211" s="20" t="n">
        <v>50</v>
      </c>
    </row>
    <row r="212" s="23" customFormat="true" ht="11.2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18.5</v>
      </c>
      <c r="G212" s="20" t="n">
        <f aca="false">G213</f>
        <v>30</v>
      </c>
      <c r="H212" s="20" t="n">
        <f aca="false">H213</f>
        <v>30</v>
      </c>
    </row>
    <row r="213" s="23" customFormat="true" ht="21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18.5</v>
      </c>
      <c r="G213" s="20" t="n">
        <v>30</v>
      </c>
      <c r="H213" s="20" t="n">
        <v>30</v>
      </c>
    </row>
    <row r="214" s="23" customFormat="true" ht="11.2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0</v>
      </c>
      <c r="G214" s="20" t="n">
        <f aca="false">G215</f>
        <v>150</v>
      </c>
      <c r="H214" s="20" t="n">
        <f aca="false">H215</f>
        <v>100</v>
      </c>
    </row>
    <row r="215" s="23" customFormat="true" ht="21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6</v>
      </c>
      <c r="E215" s="19" t="s">
        <v>31</v>
      </c>
      <c r="F215" s="20" t="n">
        <v>0</v>
      </c>
      <c r="G215" s="20" t="n">
        <v>150</v>
      </c>
      <c r="H215" s="20" t="n">
        <v>100</v>
      </c>
    </row>
    <row r="216" s="23" customFormat="true" ht="20.25" hidden="false" customHeight="true" outlineLevel="0" collapsed="false">
      <c r="A216" s="18" t="s">
        <v>267</v>
      </c>
      <c r="B216" s="19" t="s">
        <v>45</v>
      </c>
      <c r="C216" s="19" t="s">
        <v>104</v>
      </c>
      <c r="D216" s="19" t="s">
        <v>268</v>
      </c>
      <c r="E216" s="19"/>
      <c r="F216" s="20" t="n">
        <f aca="false">F217</f>
        <v>350</v>
      </c>
      <c r="G216" s="20" t="n">
        <f aca="false">G217</f>
        <v>150</v>
      </c>
      <c r="H216" s="20" t="n">
        <f aca="false">H217</f>
        <v>50</v>
      </c>
    </row>
    <row r="217" s="23" customFormat="true" ht="21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68</v>
      </c>
      <c r="E217" s="19" t="s">
        <v>31</v>
      </c>
      <c r="F217" s="20" t="n">
        <v>350</v>
      </c>
      <c r="G217" s="20" t="n">
        <v>150</v>
      </c>
      <c r="H217" s="20" t="n">
        <v>50</v>
      </c>
    </row>
    <row r="218" s="23" customFormat="true" ht="11.25" hidden="false" customHeight="true" outlineLevel="0" collapsed="false">
      <c r="A218" s="18" t="s">
        <v>269</v>
      </c>
      <c r="B218" s="19" t="s">
        <v>45</v>
      </c>
      <c r="C218" s="19" t="s">
        <v>104</v>
      </c>
      <c r="D218" s="19" t="s">
        <v>270</v>
      </c>
      <c r="E218" s="19"/>
      <c r="F218" s="20" t="n">
        <f aca="false">F219</f>
        <v>1371.26058</v>
      </c>
      <c r="G218" s="20" t="n">
        <f aca="false">G219</f>
        <v>1112.42647</v>
      </c>
      <c r="H218" s="20" t="n">
        <f aca="false">H219</f>
        <v>2639.57891</v>
      </c>
    </row>
    <row r="219" s="23" customFormat="true" ht="18.75" hidden="false" customHeight="true" outlineLevel="0" collapsed="false">
      <c r="A219" s="18" t="s">
        <v>30</v>
      </c>
      <c r="B219" s="19" t="s">
        <v>45</v>
      </c>
      <c r="C219" s="19" t="s">
        <v>104</v>
      </c>
      <c r="D219" s="19" t="s">
        <v>270</v>
      </c>
      <c r="E219" s="19" t="s">
        <v>31</v>
      </c>
      <c r="F219" s="20" t="n">
        <v>1371.26058</v>
      </c>
      <c r="G219" s="20" t="n">
        <v>1112.42647</v>
      </c>
      <c r="H219" s="20" t="n">
        <v>2639.57891</v>
      </c>
    </row>
    <row r="220" s="23" customFormat="true" ht="10.5" hidden="false" customHeight="true" outlineLevel="0" collapsed="false">
      <c r="A220" s="18" t="s">
        <v>271</v>
      </c>
      <c r="B220" s="19" t="s">
        <v>45</v>
      </c>
      <c r="C220" s="19" t="s">
        <v>104</v>
      </c>
      <c r="D220" s="19" t="s">
        <v>272</v>
      </c>
      <c r="E220" s="19"/>
      <c r="F220" s="20" t="n">
        <f aca="false">F221</f>
        <v>3322.75</v>
      </c>
      <c r="G220" s="20" t="n">
        <f aca="false">G221</f>
        <v>620.76233</v>
      </c>
      <c r="H220" s="20" t="n">
        <f aca="false">H221</f>
        <v>0</v>
      </c>
    </row>
    <row r="221" s="23" customFormat="true" ht="18.75" hidden="false" customHeight="true" outlineLevel="0" collapsed="false">
      <c r="A221" s="18" t="s">
        <v>30</v>
      </c>
      <c r="B221" s="19" t="s">
        <v>45</v>
      </c>
      <c r="C221" s="19" t="s">
        <v>104</v>
      </c>
      <c r="D221" s="19" t="s">
        <v>272</v>
      </c>
      <c r="E221" s="19" t="s">
        <v>31</v>
      </c>
      <c r="F221" s="20" t="n">
        <v>3322.75</v>
      </c>
      <c r="G221" s="20" t="n">
        <v>620.76233</v>
      </c>
      <c r="H221" s="20" t="n">
        <v>0</v>
      </c>
    </row>
    <row r="222" s="23" customFormat="true" ht="18.75" hidden="false" customHeight="true" outlineLevel="0" collapsed="false">
      <c r="A222" s="18" t="s">
        <v>273</v>
      </c>
      <c r="B222" s="19" t="s">
        <v>45</v>
      </c>
      <c r="C222" s="19" t="s">
        <v>104</v>
      </c>
      <c r="D222" s="19" t="s">
        <v>274</v>
      </c>
      <c r="E222" s="19"/>
      <c r="F222" s="20" t="n">
        <f aca="false">F223</f>
        <v>986.134</v>
      </c>
      <c r="G222" s="20" t="n">
        <f aca="false">G223</f>
        <v>989.42268</v>
      </c>
      <c r="H222" s="20" t="n">
        <f aca="false">H223</f>
        <v>0</v>
      </c>
    </row>
    <row r="223" s="23" customFormat="true" ht="9.75" hidden="false" customHeight="true" outlineLevel="0" collapsed="false">
      <c r="A223" s="18" t="s">
        <v>275</v>
      </c>
      <c r="B223" s="19" t="s">
        <v>45</v>
      </c>
      <c r="C223" s="19" t="s">
        <v>104</v>
      </c>
      <c r="D223" s="19" t="s">
        <v>276</v>
      </c>
      <c r="E223" s="19"/>
      <c r="F223" s="20" t="n">
        <f aca="false">F224</f>
        <v>986.134</v>
      </c>
      <c r="G223" s="20" t="n">
        <f aca="false">G224</f>
        <v>989.42268</v>
      </c>
      <c r="H223" s="20" t="n">
        <f aca="false">H224</f>
        <v>0</v>
      </c>
    </row>
    <row r="224" s="23" customFormat="true" ht="30" hidden="false" customHeight="true" outlineLevel="0" collapsed="false">
      <c r="A224" s="18" t="s">
        <v>277</v>
      </c>
      <c r="B224" s="19" t="s">
        <v>45</v>
      </c>
      <c r="C224" s="19" t="s">
        <v>104</v>
      </c>
      <c r="D224" s="19" t="s">
        <v>278</v>
      </c>
      <c r="E224" s="19"/>
      <c r="F224" s="20" t="n">
        <f aca="false">F225</f>
        <v>986.134</v>
      </c>
      <c r="G224" s="20" t="n">
        <f aca="false">G225</f>
        <v>989.42268</v>
      </c>
      <c r="H224" s="20" t="n">
        <f aca="false">H225</f>
        <v>0</v>
      </c>
    </row>
    <row r="225" s="23" customFormat="true" ht="18.75" hidden="false" customHeight="true" outlineLevel="0" collapsed="false">
      <c r="A225" s="18" t="s">
        <v>30</v>
      </c>
      <c r="B225" s="19" t="s">
        <v>45</v>
      </c>
      <c r="C225" s="19" t="s">
        <v>104</v>
      </c>
      <c r="D225" s="19" t="s">
        <v>278</v>
      </c>
      <c r="E225" s="19" t="s">
        <v>31</v>
      </c>
      <c r="F225" s="20" t="n">
        <v>986.134</v>
      </c>
      <c r="G225" s="20" t="n">
        <v>989.42268</v>
      </c>
      <c r="H225" s="20" t="n">
        <v>0</v>
      </c>
    </row>
    <row r="226" s="23" customFormat="true" ht="12" hidden="false" customHeight="true" outlineLevel="0" collapsed="false">
      <c r="A226" s="15" t="s">
        <v>279</v>
      </c>
      <c r="B226" s="16" t="s">
        <v>45</v>
      </c>
      <c r="C226" s="16" t="s">
        <v>45</v>
      </c>
      <c r="D226" s="16"/>
      <c r="E226" s="16"/>
      <c r="F226" s="17" t="n">
        <f aca="false">F227</f>
        <v>4152.976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96</v>
      </c>
      <c r="B227" s="19" t="s">
        <v>45</v>
      </c>
      <c r="C227" s="19" t="s">
        <v>45</v>
      </c>
      <c r="D227" s="19" t="s">
        <v>97</v>
      </c>
      <c r="E227" s="19"/>
      <c r="F227" s="20" t="n">
        <f aca="false">F228</f>
        <v>4152.976</v>
      </c>
      <c r="G227" s="20" t="n">
        <f aca="false">G228</f>
        <v>0</v>
      </c>
      <c r="H227" s="20" t="n">
        <f aca="false">H228</f>
        <v>0</v>
      </c>
    </row>
    <row r="228" s="23" customFormat="true" ht="18.75" hidden="false" customHeight="true" outlineLevel="0" collapsed="false">
      <c r="A228" s="18" t="s">
        <v>98</v>
      </c>
      <c r="B228" s="19" t="s">
        <v>45</v>
      </c>
      <c r="C228" s="19" t="s">
        <v>45</v>
      </c>
      <c r="D228" s="19" t="s">
        <v>99</v>
      </c>
      <c r="E228" s="19"/>
      <c r="F228" s="20" t="n">
        <f aca="false">F229+F231+F233+F235</f>
        <v>4152.976</v>
      </c>
      <c r="G228" s="20" t="n">
        <f aca="false">G229+G231+G233+G235</f>
        <v>0</v>
      </c>
      <c r="H228" s="20" t="n">
        <f aca="false">H229+H231+H233+H235</f>
        <v>0</v>
      </c>
    </row>
    <row r="229" s="23" customFormat="true" ht="18.75" hidden="false" customHeight="true" outlineLevel="0" collapsed="false">
      <c r="A229" s="18" t="s">
        <v>280</v>
      </c>
      <c r="B229" s="19" t="s">
        <v>45</v>
      </c>
      <c r="C229" s="19" t="s">
        <v>45</v>
      </c>
      <c r="D229" s="19" t="s">
        <v>281</v>
      </c>
      <c r="E229" s="19"/>
      <c r="F229" s="20" t="n">
        <f aca="false">F230</f>
        <v>372.976</v>
      </c>
      <c r="G229" s="20" t="n">
        <f aca="false">G230</f>
        <v>0</v>
      </c>
      <c r="H229" s="20" t="n">
        <f aca="false">H230</f>
        <v>0</v>
      </c>
    </row>
    <row r="230" s="23" customFormat="true" ht="12" hidden="false" customHeight="true" outlineLevel="0" collapsed="false">
      <c r="A230" s="18" t="s">
        <v>34</v>
      </c>
      <c r="B230" s="19" t="s">
        <v>45</v>
      </c>
      <c r="C230" s="19" t="s">
        <v>45</v>
      </c>
      <c r="D230" s="19" t="s">
        <v>281</v>
      </c>
      <c r="E230" s="19" t="s">
        <v>35</v>
      </c>
      <c r="F230" s="20" t="n">
        <v>372.976</v>
      </c>
      <c r="G230" s="20" t="n">
        <v>0</v>
      </c>
      <c r="H230" s="20" t="n">
        <v>0</v>
      </c>
    </row>
    <row r="231" s="23" customFormat="true" ht="18.75" hidden="false" customHeight="true" outlineLevel="0" collapsed="false">
      <c r="A231" s="18" t="s">
        <v>282</v>
      </c>
      <c r="B231" s="19" t="s">
        <v>45</v>
      </c>
      <c r="C231" s="19" t="s">
        <v>45</v>
      </c>
      <c r="D231" s="19" t="s">
        <v>283</v>
      </c>
      <c r="E231" s="19"/>
      <c r="F231" s="20" t="n">
        <f aca="false">F232</f>
        <v>1770</v>
      </c>
      <c r="G231" s="20" t="n">
        <f aca="false">G232</f>
        <v>0</v>
      </c>
      <c r="H231" s="20" t="n">
        <f aca="false">H232</f>
        <v>0</v>
      </c>
    </row>
    <row r="232" s="23" customFormat="true" ht="11.25" hidden="false" customHeight="true" outlineLevel="0" collapsed="false">
      <c r="A232" s="18" t="s">
        <v>34</v>
      </c>
      <c r="B232" s="19" t="s">
        <v>45</v>
      </c>
      <c r="C232" s="19" t="s">
        <v>45</v>
      </c>
      <c r="D232" s="19" t="s">
        <v>283</v>
      </c>
      <c r="E232" s="19" t="s">
        <v>35</v>
      </c>
      <c r="F232" s="20" t="n">
        <v>1770</v>
      </c>
      <c r="G232" s="20" t="n">
        <v>0</v>
      </c>
      <c r="H232" s="20" t="n">
        <v>0</v>
      </c>
    </row>
    <row r="233" s="23" customFormat="true" ht="19.5" hidden="false" customHeight="true" outlineLevel="0" collapsed="false">
      <c r="A233" s="18" t="s">
        <v>284</v>
      </c>
      <c r="B233" s="19" t="s">
        <v>45</v>
      </c>
      <c r="C233" s="19" t="s">
        <v>45</v>
      </c>
      <c r="D233" s="19" t="s">
        <v>285</v>
      </c>
      <c r="E233" s="19"/>
      <c r="F233" s="20" t="n">
        <f aca="false">F234</f>
        <v>10</v>
      </c>
      <c r="G233" s="20" t="n">
        <f aca="false">G234</f>
        <v>0</v>
      </c>
      <c r="H233" s="20" t="n">
        <f aca="false">H234</f>
        <v>0</v>
      </c>
    </row>
    <row r="234" s="23" customFormat="true" ht="11.25" hidden="false" customHeight="true" outlineLevel="0" collapsed="false">
      <c r="A234" s="18" t="s">
        <v>286</v>
      </c>
      <c r="B234" s="19" t="s">
        <v>45</v>
      </c>
      <c r="C234" s="19" t="s">
        <v>45</v>
      </c>
      <c r="D234" s="19" t="s">
        <v>285</v>
      </c>
      <c r="E234" s="19" t="s">
        <v>287</v>
      </c>
      <c r="F234" s="20" t="n">
        <v>10</v>
      </c>
      <c r="G234" s="20" t="n">
        <v>0</v>
      </c>
      <c r="H234" s="20" t="n">
        <v>0</v>
      </c>
    </row>
    <row r="235" s="23" customFormat="true" ht="11.25" hidden="false" customHeight="true" outlineLevel="0" collapsed="false">
      <c r="A235" s="18" t="s">
        <v>288</v>
      </c>
      <c r="B235" s="19" t="s">
        <v>45</v>
      </c>
      <c r="C235" s="19" t="s">
        <v>45</v>
      </c>
      <c r="D235" s="19" t="s">
        <v>289</v>
      </c>
      <c r="E235" s="19"/>
      <c r="F235" s="20" t="n">
        <f aca="false">F236</f>
        <v>2000</v>
      </c>
      <c r="G235" s="20" t="n">
        <f aca="false">G236</f>
        <v>0</v>
      </c>
      <c r="H235" s="20" t="n">
        <f aca="false">H236</f>
        <v>0</v>
      </c>
    </row>
    <row r="236" s="23" customFormat="true" ht="11.25" hidden="false" customHeight="true" outlineLevel="0" collapsed="false">
      <c r="A236" s="18" t="s">
        <v>34</v>
      </c>
      <c r="B236" s="19" t="s">
        <v>45</v>
      </c>
      <c r="C236" s="19" t="s">
        <v>45</v>
      </c>
      <c r="D236" s="19" t="s">
        <v>289</v>
      </c>
      <c r="E236" s="19" t="s">
        <v>35</v>
      </c>
      <c r="F236" s="20" t="n">
        <v>2000</v>
      </c>
      <c r="G236" s="20" t="n">
        <v>0</v>
      </c>
      <c r="H236" s="20" t="n">
        <v>0</v>
      </c>
    </row>
    <row r="237" s="23" customFormat="true" ht="11.25" hidden="false" customHeight="true" outlineLevel="0" collapsed="false">
      <c r="A237" s="39" t="s">
        <v>290</v>
      </c>
      <c r="B237" s="16" t="s">
        <v>53</v>
      </c>
      <c r="C237" s="16"/>
      <c r="D237" s="16"/>
      <c r="E237" s="16"/>
      <c r="F237" s="17" t="n">
        <f aca="false">F238</f>
        <v>8780</v>
      </c>
      <c r="G237" s="17" t="n">
        <f aca="false">G238</f>
        <v>0</v>
      </c>
      <c r="H237" s="17" t="n">
        <f aca="false">H238</f>
        <v>0</v>
      </c>
    </row>
    <row r="238" s="23" customFormat="true" ht="11.25" hidden="false" customHeight="true" outlineLevel="0" collapsed="false">
      <c r="A238" s="15" t="s">
        <v>291</v>
      </c>
      <c r="B238" s="16" t="s">
        <v>53</v>
      </c>
      <c r="C238" s="16" t="s">
        <v>45</v>
      </c>
      <c r="D238" s="16"/>
      <c r="E238" s="16"/>
      <c r="F238" s="17" t="n">
        <f aca="false">F239</f>
        <v>8780</v>
      </c>
      <c r="G238" s="17" t="n">
        <f aca="false">G239</f>
        <v>0</v>
      </c>
      <c r="H238" s="17" t="n">
        <f aca="false">H239</f>
        <v>0</v>
      </c>
    </row>
    <row r="239" s="23" customFormat="true" ht="18.75" hidden="false" customHeight="true" outlineLevel="0" collapsed="false">
      <c r="A239" s="18" t="s">
        <v>46</v>
      </c>
      <c r="B239" s="19" t="s">
        <v>53</v>
      </c>
      <c r="C239" s="19" t="s">
        <v>45</v>
      </c>
      <c r="D239" s="19" t="s">
        <v>47</v>
      </c>
      <c r="E239" s="19"/>
      <c r="F239" s="20" t="n">
        <f aca="false">F240</f>
        <v>8780</v>
      </c>
      <c r="G239" s="20" t="n">
        <f aca="false">G240</f>
        <v>0</v>
      </c>
      <c r="H239" s="20" t="n">
        <f aca="false">H240</f>
        <v>0</v>
      </c>
    </row>
    <row r="240" s="23" customFormat="true" ht="20.25" hidden="false" customHeight="true" outlineLevel="0" collapsed="false">
      <c r="A240" s="18" t="s">
        <v>292</v>
      </c>
      <c r="B240" s="19" t="s">
        <v>53</v>
      </c>
      <c r="C240" s="19" t="s">
        <v>45</v>
      </c>
      <c r="D240" s="19" t="s">
        <v>293</v>
      </c>
      <c r="E240" s="19"/>
      <c r="F240" s="20" t="n">
        <f aca="false">F241</f>
        <v>8780</v>
      </c>
      <c r="G240" s="20" t="n">
        <f aca="false">G241</f>
        <v>0</v>
      </c>
      <c r="H240" s="20" t="n">
        <f aca="false">H241</f>
        <v>0</v>
      </c>
    </row>
    <row r="241" s="23" customFormat="true" ht="39.75" hidden="false" customHeight="true" outlineLevel="0" collapsed="false">
      <c r="A241" s="40" t="s">
        <v>294</v>
      </c>
      <c r="B241" s="19" t="s">
        <v>53</v>
      </c>
      <c r="C241" s="19" t="s">
        <v>45</v>
      </c>
      <c r="D241" s="19" t="s">
        <v>295</v>
      </c>
      <c r="E241" s="19"/>
      <c r="F241" s="20" t="n">
        <f aca="false">F242</f>
        <v>8780</v>
      </c>
      <c r="G241" s="20" t="n">
        <f aca="false">G242</f>
        <v>0</v>
      </c>
      <c r="H241" s="20" t="n">
        <f aca="false">H242</f>
        <v>0</v>
      </c>
    </row>
    <row r="242" s="23" customFormat="true" ht="21" hidden="false" customHeight="true" outlineLevel="0" collapsed="false">
      <c r="A242" s="40" t="s">
        <v>30</v>
      </c>
      <c r="B242" s="19" t="s">
        <v>53</v>
      </c>
      <c r="C242" s="19" t="s">
        <v>45</v>
      </c>
      <c r="D242" s="19" t="s">
        <v>295</v>
      </c>
      <c r="E242" s="19" t="s">
        <v>31</v>
      </c>
      <c r="F242" s="20" t="n">
        <v>8780</v>
      </c>
      <c r="G242" s="20" t="n">
        <v>0</v>
      </c>
      <c r="H242" s="20" t="n">
        <v>0</v>
      </c>
    </row>
    <row r="243" s="23" customFormat="true" ht="10.5" hidden="false" customHeight="true" outlineLevel="0" collapsed="false">
      <c r="A243" s="41" t="s">
        <v>296</v>
      </c>
      <c r="B243" s="16" t="s">
        <v>297</v>
      </c>
      <c r="C243" s="16"/>
      <c r="D243" s="16"/>
      <c r="E243" s="16"/>
      <c r="F243" s="17" t="n">
        <f aca="false">F244+F266+F330+F361+F380</f>
        <v>161573.01243</v>
      </c>
      <c r="G243" s="17" t="n">
        <f aca="false">G244+G266+G330+G361+G380</f>
        <v>58047.6</v>
      </c>
      <c r="H243" s="17" t="n">
        <f aca="false">H244+H266+H330+H361+H380</f>
        <v>58001.9</v>
      </c>
    </row>
    <row r="244" s="23" customFormat="true" ht="10.5" hidden="false" customHeight="true" outlineLevel="0" collapsed="false">
      <c r="A244" s="15" t="s">
        <v>298</v>
      </c>
      <c r="B244" s="16" t="s">
        <v>297</v>
      </c>
      <c r="C244" s="16" t="s">
        <v>13</v>
      </c>
      <c r="D244" s="16"/>
      <c r="E244" s="16"/>
      <c r="F244" s="17" t="n">
        <f aca="false">F245</f>
        <v>22166.888</v>
      </c>
      <c r="G244" s="17" t="n">
        <f aca="false">G245</f>
        <v>14822.3</v>
      </c>
      <c r="H244" s="17" t="n">
        <f aca="false">H245</f>
        <v>14822.3</v>
      </c>
    </row>
    <row r="245" s="23" customFormat="true" ht="19.5" hidden="false" customHeight="true" outlineLevel="0" collapsed="false">
      <c r="A245" s="18" t="s">
        <v>299</v>
      </c>
      <c r="B245" s="19" t="s">
        <v>297</v>
      </c>
      <c r="C245" s="19" t="s">
        <v>13</v>
      </c>
      <c r="D245" s="27" t="s">
        <v>300</v>
      </c>
      <c r="E245" s="19"/>
      <c r="F245" s="20" t="n">
        <f aca="false">F246</f>
        <v>22166.888</v>
      </c>
      <c r="G245" s="20" t="n">
        <f aca="false">G246</f>
        <v>14822.3</v>
      </c>
      <c r="H245" s="20" t="n">
        <f aca="false">H246</f>
        <v>14822.3</v>
      </c>
    </row>
    <row r="246" s="23" customFormat="true" ht="21" hidden="false" customHeight="true" outlineLevel="0" collapsed="false">
      <c r="A246" s="18" t="s">
        <v>301</v>
      </c>
      <c r="B246" s="19" t="s">
        <v>297</v>
      </c>
      <c r="C246" s="19" t="s">
        <v>13</v>
      </c>
      <c r="D246" s="27" t="s">
        <v>302</v>
      </c>
      <c r="E246" s="19"/>
      <c r="F246" s="20" t="n">
        <f aca="false">F247</f>
        <v>22166.888</v>
      </c>
      <c r="G246" s="20" t="n">
        <f aca="false">G247</f>
        <v>14822.3</v>
      </c>
      <c r="H246" s="20" t="n">
        <f aca="false">H247</f>
        <v>14822.3</v>
      </c>
    </row>
    <row r="247" s="23" customFormat="true" ht="12" hidden="false" customHeight="true" outlineLevel="0" collapsed="false">
      <c r="A247" s="42" t="s">
        <v>303</v>
      </c>
      <c r="B247" s="19" t="s">
        <v>297</v>
      </c>
      <c r="C247" s="19" t="s">
        <v>13</v>
      </c>
      <c r="D247" s="27" t="s">
        <v>304</v>
      </c>
      <c r="E247" s="19"/>
      <c r="F247" s="20" t="n">
        <f aca="false">F248+F250+F252+F254+F256+F258+F260+F262+F264</f>
        <v>22166.888</v>
      </c>
      <c r="G247" s="20" t="n">
        <f aca="false">G248+G250+G252+G254+G256+G258+G260+G262+G264</f>
        <v>14822.3</v>
      </c>
      <c r="H247" s="20" t="n">
        <f aca="false">H248+H250+H252+H254+H256+H258+H260+H262+H264</f>
        <v>14822.3</v>
      </c>
    </row>
    <row r="248" s="23" customFormat="true" ht="20.25" hidden="false" customHeight="true" outlineLevel="0" collapsed="false">
      <c r="A248" s="18" t="s">
        <v>305</v>
      </c>
      <c r="B248" s="19" t="s">
        <v>297</v>
      </c>
      <c r="C248" s="19" t="s">
        <v>13</v>
      </c>
      <c r="D248" s="27" t="s">
        <v>306</v>
      </c>
      <c r="E248" s="19"/>
      <c r="F248" s="20" t="n">
        <f aca="false">F249</f>
        <v>7739.3</v>
      </c>
      <c r="G248" s="20" t="n">
        <f aca="false">G249</f>
        <v>7596.1</v>
      </c>
      <c r="H248" s="20" t="n">
        <f aca="false">H249</f>
        <v>7596.1</v>
      </c>
    </row>
    <row r="249" s="23" customFormat="true" ht="11.25" hidden="false" customHeight="true" outlineLevel="0" collapsed="false">
      <c r="A249" s="18" t="s">
        <v>307</v>
      </c>
      <c r="B249" s="19" t="s">
        <v>297</v>
      </c>
      <c r="C249" s="19" t="s">
        <v>13</v>
      </c>
      <c r="D249" s="27" t="s">
        <v>306</v>
      </c>
      <c r="E249" s="19" t="s">
        <v>308</v>
      </c>
      <c r="F249" s="20" t="n">
        <v>7739.3</v>
      </c>
      <c r="G249" s="20" t="n">
        <v>7596.1</v>
      </c>
      <c r="H249" s="20" t="n">
        <v>7596.1</v>
      </c>
    </row>
    <row r="250" s="23" customFormat="true" ht="146.25" hidden="false" customHeight="true" outlineLevel="0" collapsed="false">
      <c r="A250" s="22" t="s">
        <v>309</v>
      </c>
      <c r="B250" s="19" t="s">
        <v>297</v>
      </c>
      <c r="C250" s="19" t="s">
        <v>13</v>
      </c>
      <c r="D250" s="27" t="s">
        <v>310</v>
      </c>
      <c r="E250" s="19"/>
      <c r="F250" s="20" t="n">
        <f aca="false">F251</f>
        <v>8260.7</v>
      </c>
      <c r="G250" s="20" t="n">
        <f aca="false">G251</f>
        <v>6864.6</v>
      </c>
      <c r="H250" s="20" t="n">
        <f aca="false">H251</f>
        <v>6864.6</v>
      </c>
    </row>
    <row r="251" s="23" customFormat="true" ht="10.5" hidden="false" customHeight="true" outlineLevel="0" collapsed="false">
      <c r="A251" s="18" t="s">
        <v>307</v>
      </c>
      <c r="B251" s="19" t="s">
        <v>297</v>
      </c>
      <c r="C251" s="19" t="s">
        <v>13</v>
      </c>
      <c r="D251" s="27" t="s">
        <v>310</v>
      </c>
      <c r="E251" s="19" t="s">
        <v>308</v>
      </c>
      <c r="F251" s="20" t="n">
        <v>8260.7</v>
      </c>
      <c r="G251" s="20" t="n">
        <v>6864.6</v>
      </c>
      <c r="H251" s="20" t="n">
        <v>6864.6</v>
      </c>
    </row>
    <row r="252" s="23" customFormat="true" ht="30.75" hidden="false" customHeight="true" outlineLevel="0" collapsed="false">
      <c r="A252" s="18" t="s">
        <v>311</v>
      </c>
      <c r="B252" s="19" t="s">
        <v>297</v>
      </c>
      <c r="C252" s="19" t="s">
        <v>13</v>
      </c>
      <c r="D252" s="27" t="s">
        <v>312</v>
      </c>
      <c r="E252" s="19"/>
      <c r="F252" s="20" t="n">
        <f aca="false">F253</f>
        <v>25.488</v>
      </c>
      <c r="G252" s="20" t="n">
        <f aca="false">G253</f>
        <v>16.2</v>
      </c>
      <c r="H252" s="20" t="n">
        <f aca="false">H253</f>
        <v>16.2</v>
      </c>
    </row>
    <row r="253" s="23" customFormat="true" ht="10.5" hidden="false" customHeight="true" outlineLevel="0" collapsed="false">
      <c r="A253" s="18" t="s">
        <v>307</v>
      </c>
      <c r="B253" s="19" t="s">
        <v>297</v>
      </c>
      <c r="C253" s="19" t="s">
        <v>13</v>
      </c>
      <c r="D253" s="27" t="s">
        <v>312</v>
      </c>
      <c r="E253" s="19" t="s">
        <v>308</v>
      </c>
      <c r="F253" s="20" t="n">
        <v>25.488</v>
      </c>
      <c r="G253" s="20" t="n">
        <v>16.2</v>
      </c>
      <c r="H253" s="20" t="n">
        <v>16.2</v>
      </c>
    </row>
    <row r="254" s="23" customFormat="true" ht="41.25" hidden="false" customHeight="true" outlineLevel="0" collapsed="false">
      <c r="A254" s="18" t="s">
        <v>313</v>
      </c>
      <c r="B254" s="19" t="s">
        <v>297</v>
      </c>
      <c r="C254" s="19" t="s">
        <v>13</v>
      </c>
      <c r="D254" s="27" t="s">
        <v>314</v>
      </c>
      <c r="E254" s="19"/>
      <c r="F254" s="20" t="n">
        <f aca="false">F255</f>
        <v>620.5</v>
      </c>
      <c r="G254" s="20" t="n">
        <f aca="false">G255</f>
        <v>276.3</v>
      </c>
      <c r="H254" s="20" t="n">
        <f aca="false">H255</f>
        <v>276.3</v>
      </c>
    </row>
    <row r="255" s="23" customFormat="true" ht="12" hidden="false" customHeight="true" outlineLevel="0" collapsed="false">
      <c r="A255" s="43" t="s">
        <v>307</v>
      </c>
      <c r="B255" s="19" t="s">
        <v>297</v>
      </c>
      <c r="C255" s="19" t="s">
        <v>13</v>
      </c>
      <c r="D255" s="27" t="s">
        <v>314</v>
      </c>
      <c r="E255" s="19" t="s">
        <v>308</v>
      </c>
      <c r="F255" s="20" t="n">
        <v>620.5</v>
      </c>
      <c r="G255" s="20" t="n">
        <v>276.3</v>
      </c>
      <c r="H255" s="20" t="n">
        <v>276.3</v>
      </c>
    </row>
    <row r="256" s="23" customFormat="true" ht="52.5" hidden="false" customHeight="true" outlineLevel="0" collapsed="false">
      <c r="A256" s="18" t="s">
        <v>315</v>
      </c>
      <c r="B256" s="19" t="s">
        <v>297</v>
      </c>
      <c r="C256" s="19" t="s">
        <v>13</v>
      </c>
      <c r="D256" s="27" t="s">
        <v>316</v>
      </c>
      <c r="E256" s="19"/>
      <c r="F256" s="20" t="n">
        <f aca="false">F257</f>
        <v>155.1</v>
      </c>
      <c r="G256" s="20" t="n">
        <f aca="false">G257</f>
        <v>69.1</v>
      </c>
      <c r="H256" s="20" t="n">
        <f aca="false">H257</f>
        <v>69.1</v>
      </c>
    </row>
    <row r="257" s="23" customFormat="true" ht="10.5" hidden="false" customHeight="true" outlineLevel="0" collapsed="false">
      <c r="A257" s="43" t="s">
        <v>307</v>
      </c>
      <c r="B257" s="19" t="s">
        <v>297</v>
      </c>
      <c r="C257" s="19" t="s">
        <v>13</v>
      </c>
      <c r="D257" s="27" t="s">
        <v>316</v>
      </c>
      <c r="E257" s="19" t="s">
        <v>308</v>
      </c>
      <c r="F257" s="20" t="n">
        <v>155.1</v>
      </c>
      <c r="G257" s="20" t="n">
        <v>69.1</v>
      </c>
      <c r="H257" s="20" t="n">
        <v>69.1</v>
      </c>
    </row>
    <row r="258" s="23" customFormat="true" ht="19.5" hidden="false" customHeight="true" outlineLevel="0" collapsed="false">
      <c r="A258" s="18" t="s">
        <v>40</v>
      </c>
      <c r="B258" s="19" t="s">
        <v>297</v>
      </c>
      <c r="C258" s="19" t="s">
        <v>13</v>
      </c>
      <c r="D258" s="27" t="s">
        <v>317</v>
      </c>
      <c r="E258" s="19"/>
      <c r="F258" s="20" t="n">
        <f aca="false">F259</f>
        <v>4146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3" t="s">
        <v>307</v>
      </c>
      <c r="B259" s="19" t="s">
        <v>297</v>
      </c>
      <c r="C259" s="19" t="s">
        <v>13</v>
      </c>
      <c r="D259" s="27" t="s">
        <v>317</v>
      </c>
      <c r="E259" s="19" t="s">
        <v>308</v>
      </c>
      <c r="F259" s="20" t="n">
        <v>4146</v>
      </c>
      <c r="G259" s="20" t="n">
        <v>0</v>
      </c>
      <c r="H259" s="20" t="n">
        <v>0</v>
      </c>
    </row>
    <row r="260" s="23" customFormat="true" ht="30.75" hidden="false" customHeight="true" outlineLevel="0" collapsed="false">
      <c r="A260" s="18" t="s">
        <v>42</v>
      </c>
      <c r="B260" s="19" t="s">
        <v>297</v>
      </c>
      <c r="C260" s="19" t="s">
        <v>13</v>
      </c>
      <c r="D260" s="27" t="s">
        <v>318</v>
      </c>
      <c r="E260" s="19"/>
      <c r="F260" s="20" t="n">
        <f aca="false">F261</f>
        <v>1036.5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43" t="s">
        <v>307</v>
      </c>
      <c r="B261" s="19" t="s">
        <v>297</v>
      </c>
      <c r="C261" s="19" t="s">
        <v>13</v>
      </c>
      <c r="D261" s="27" t="s">
        <v>318</v>
      </c>
      <c r="E261" s="19" t="s">
        <v>308</v>
      </c>
      <c r="F261" s="20" t="n">
        <v>1036.5</v>
      </c>
      <c r="G261" s="20" t="n">
        <v>0</v>
      </c>
      <c r="H261" s="20" t="n">
        <v>0</v>
      </c>
    </row>
    <row r="262" s="23" customFormat="true" ht="72" hidden="false" customHeight="true" outlineLevel="0" collapsed="false">
      <c r="A262" s="43" t="s">
        <v>319</v>
      </c>
      <c r="B262" s="19" t="s">
        <v>297</v>
      </c>
      <c r="C262" s="19" t="s">
        <v>13</v>
      </c>
      <c r="D262" s="27" t="s">
        <v>320</v>
      </c>
      <c r="E262" s="19"/>
      <c r="F262" s="20" t="n">
        <f aca="false">F263</f>
        <v>101.3</v>
      </c>
      <c r="G262" s="20" t="n">
        <f aca="false">G263</f>
        <v>0</v>
      </c>
      <c r="H262" s="20" t="n">
        <f aca="false">H263</f>
        <v>0</v>
      </c>
    </row>
    <row r="263" s="23" customFormat="true" ht="13.15" hidden="false" customHeight="true" outlineLevel="0" collapsed="false">
      <c r="A263" s="43" t="s">
        <v>307</v>
      </c>
      <c r="B263" s="19" t="s">
        <v>297</v>
      </c>
      <c r="C263" s="19" t="s">
        <v>13</v>
      </c>
      <c r="D263" s="27" t="s">
        <v>320</v>
      </c>
      <c r="E263" s="19" t="s">
        <v>308</v>
      </c>
      <c r="F263" s="20" t="n">
        <v>101.3</v>
      </c>
      <c r="G263" s="20" t="n">
        <v>0</v>
      </c>
      <c r="H263" s="20" t="n">
        <v>0</v>
      </c>
    </row>
    <row r="264" s="23" customFormat="true" ht="18.75" hidden="false" customHeight="true" outlineLevel="0" collapsed="false">
      <c r="A264" s="43" t="s">
        <v>321</v>
      </c>
      <c r="B264" s="19" t="s">
        <v>297</v>
      </c>
      <c r="C264" s="19" t="s">
        <v>13</v>
      </c>
      <c r="D264" s="27" t="s">
        <v>322</v>
      </c>
      <c r="E264" s="19"/>
      <c r="F264" s="20" t="n">
        <f aca="false">F265</f>
        <v>82</v>
      </c>
      <c r="G264" s="27" t="n">
        <f aca="false">G265</f>
        <v>0</v>
      </c>
      <c r="H264" s="44" t="n">
        <f aca="false">G264/F264*100</f>
        <v>0</v>
      </c>
    </row>
    <row r="265" s="23" customFormat="true" ht="13.15" hidden="false" customHeight="true" outlineLevel="0" collapsed="false">
      <c r="A265" s="43" t="s">
        <v>307</v>
      </c>
      <c r="B265" s="19" t="s">
        <v>297</v>
      </c>
      <c r="C265" s="19" t="s">
        <v>13</v>
      </c>
      <c r="D265" s="27" t="s">
        <v>322</v>
      </c>
      <c r="E265" s="19" t="s">
        <v>308</v>
      </c>
      <c r="F265" s="20" t="n">
        <v>82</v>
      </c>
      <c r="G265" s="27" t="n">
        <v>0</v>
      </c>
      <c r="H265" s="44" t="n">
        <f aca="false">G265/F265*100</f>
        <v>0</v>
      </c>
    </row>
    <row r="266" s="23" customFormat="true" ht="9.75" hidden="false" customHeight="true" outlineLevel="0" collapsed="false">
      <c r="A266" s="15" t="s">
        <v>323</v>
      </c>
      <c r="B266" s="16" t="s">
        <v>297</v>
      </c>
      <c r="C266" s="16" t="s">
        <v>15</v>
      </c>
      <c r="D266" s="16"/>
      <c r="E266" s="16"/>
      <c r="F266" s="17" t="n">
        <f aca="false">F267</f>
        <v>128998.88543</v>
      </c>
      <c r="G266" s="17" t="n">
        <f aca="false">G267</f>
        <v>36120.96</v>
      </c>
      <c r="H266" s="17" t="n">
        <f aca="false">H267</f>
        <v>35955.26</v>
      </c>
    </row>
    <row r="267" s="23" customFormat="true" ht="20.25" hidden="false" customHeight="true" outlineLevel="0" collapsed="false">
      <c r="A267" s="18" t="s">
        <v>299</v>
      </c>
      <c r="B267" s="19" t="s">
        <v>297</v>
      </c>
      <c r="C267" s="19" t="s">
        <v>15</v>
      </c>
      <c r="D267" s="19" t="s">
        <v>300</v>
      </c>
      <c r="E267" s="19"/>
      <c r="F267" s="20" t="n">
        <f aca="false">F268+F274</f>
        <v>128998.88543</v>
      </c>
      <c r="G267" s="20" t="n">
        <f aca="false">G268+G274</f>
        <v>36120.96</v>
      </c>
      <c r="H267" s="20" t="n">
        <f aca="false">H268+H274</f>
        <v>35955.26</v>
      </c>
    </row>
    <row r="268" s="23" customFormat="true" ht="20.25" hidden="false" customHeight="true" outlineLevel="0" collapsed="false">
      <c r="A268" s="18" t="s">
        <v>324</v>
      </c>
      <c r="B268" s="19" t="s">
        <v>297</v>
      </c>
      <c r="C268" s="19" t="s">
        <v>15</v>
      </c>
      <c r="D268" s="19" t="s">
        <v>325</v>
      </c>
      <c r="E268" s="19"/>
      <c r="F268" s="20" t="n">
        <f aca="false">F269</f>
        <v>169</v>
      </c>
      <c r="G268" s="20" t="n">
        <f aca="false">G269</f>
        <v>195.3</v>
      </c>
      <c r="H268" s="20" t="n">
        <f aca="false">H269</f>
        <v>195.3</v>
      </c>
    </row>
    <row r="269" s="23" customFormat="true" ht="12" hidden="false" customHeight="true" outlineLevel="0" collapsed="false">
      <c r="A269" s="18" t="s">
        <v>326</v>
      </c>
      <c r="B269" s="19" t="s">
        <v>297</v>
      </c>
      <c r="C269" s="19" t="s">
        <v>15</v>
      </c>
      <c r="D269" s="19" t="s">
        <v>327</v>
      </c>
      <c r="E269" s="19"/>
      <c r="F269" s="20" t="n">
        <f aca="false">F270+F272</f>
        <v>169</v>
      </c>
      <c r="G269" s="20" t="n">
        <f aca="false">G270+G272</f>
        <v>195.3</v>
      </c>
      <c r="H269" s="20" t="n">
        <f aca="false">H270+H272</f>
        <v>195.3</v>
      </c>
    </row>
    <row r="270" s="23" customFormat="true" ht="30" hidden="false" customHeight="true" outlineLevel="0" collapsed="false">
      <c r="A270" s="18" t="s">
        <v>328</v>
      </c>
      <c r="B270" s="19" t="s">
        <v>297</v>
      </c>
      <c r="C270" s="19" t="s">
        <v>15</v>
      </c>
      <c r="D270" s="27" t="s">
        <v>329</v>
      </c>
      <c r="E270" s="19"/>
      <c r="F270" s="20" t="n">
        <f aca="false">F271</f>
        <v>124.3</v>
      </c>
      <c r="G270" s="20" t="n">
        <f aca="false">G271</f>
        <v>124.3</v>
      </c>
      <c r="H270" s="20" t="n">
        <f aca="false">H271</f>
        <v>124.3</v>
      </c>
    </row>
    <row r="271" s="23" customFormat="true" ht="12.75" hidden="false" customHeight="true" outlineLevel="0" collapsed="false">
      <c r="A271" s="43" t="s">
        <v>307</v>
      </c>
      <c r="B271" s="19" t="s">
        <v>297</v>
      </c>
      <c r="C271" s="19" t="s">
        <v>15</v>
      </c>
      <c r="D271" s="27" t="s">
        <v>329</v>
      </c>
      <c r="E271" s="19" t="s">
        <v>308</v>
      </c>
      <c r="F271" s="20" t="n">
        <v>124.3</v>
      </c>
      <c r="G271" s="20" t="n">
        <v>124.3</v>
      </c>
      <c r="H271" s="20" t="n">
        <v>124.3</v>
      </c>
    </row>
    <row r="272" s="23" customFormat="true" ht="40.5" hidden="false" customHeight="true" outlineLevel="0" collapsed="false">
      <c r="A272" s="18" t="s">
        <v>330</v>
      </c>
      <c r="B272" s="19" t="s">
        <v>297</v>
      </c>
      <c r="C272" s="19" t="s">
        <v>15</v>
      </c>
      <c r="D272" s="27" t="s">
        <v>331</v>
      </c>
      <c r="E272" s="19"/>
      <c r="F272" s="20" t="n">
        <f aca="false">F273</f>
        <v>44.7</v>
      </c>
      <c r="G272" s="20" t="n">
        <f aca="false">G273</f>
        <v>71</v>
      </c>
      <c r="H272" s="20" t="n">
        <f aca="false">H273</f>
        <v>71</v>
      </c>
    </row>
    <row r="273" s="23" customFormat="true" ht="11.25" hidden="false" customHeight="true" outlineLevel="0" collapsed="false">
      <c r="A273" s="43" t="s">
        <v>307</v>
      </c>
      <c r="B273" s="19" t="s">
        <v>297</v>
      </c>
      <c r="C273" s="19" t="s">
        <v>15</v>
      </c>
      <c r="D273" s="27" t="s">
        <v>331</v>
      </c>
      <c r="E273" s="19" t="s">
        <v>308</v>
      </c>
      <c r="F273" s="20" t="n">
        <v>44.7</v>
      </c>
      <c r="G273" s="20" t="n">
        <v>71</v>
      </c>
      <c r="H273" s="20" t="n">
        <v>71</v>
      </c>
    </row>
    <row r="274" s="23" customFormat="true" ht="18.75" hidden="false" customHeight="true" outlineLevel="0" collapsed="false">
      <c r="A274" s="18" t="s">
        <v>332</v>
      </c>
      <c r="B274" s="19" t="s">
        <v>297</v>
      </c>
      <c r="C274" s="19" t="s">
        <v>15</v>
      </c>
      <c r="D274" s="27" t="s">
        <v>302</v>
      </c>
      <c r="E274" s="19"/>
      <c r="F274" s="20" t="n">
        <f aca="false">F275+F319+F324+F327</f>
        <v>128829.88543</v>
      </c>
      <c r="G274" s="20" t="n">
        <f aca="false">G275+G319+G324+G327</f>
        <v>35925.66</v>
      </c>
      <c r="H274" s="20" t="n">
        <f aca="false">H275+H319+H324+H327</f>
        <v>35759.96</v>
      </c>
    </row>
    <row r="275" s="23" customFormat="true" ht="10.5" hidden="false" customHeight="true" outlineLevel="0" collapsed="false">
      <c r="A275" s="43" t="s">
        <v>333</v>
      </c>
      <c r="B275" s="19" t="s">
        <v>297</v>
      </c>
      <c r="C275" s="19" t="s">
        <v>15</v>
      </c>
      <c r="D275" s="27" t="s">
        <v>334</v>
      </c>
      <c r="E275" s="19"/>
      <c r="F275" s="20" t="n">
        <f aca="false">F276+F279+F281+F283+F285+F287+F289+F291+F293+F295+F297+F299+F301+F303+F305+F307+F309+F311+F313+F315+F317</f>
        <v>128000.28543</v>
      </c>
      <c r="G275" s="20" t="n">
        <f aca="false">G276+G279+G281+G283+G285+G287+G289+G291+G293+G295+G297+G299+G301+G303+G305+G307+G309+G311+G313+G315+G317</f>
        <v>34920.06</v>
      </c>
      <c r="H275" s="20" t="n">
        <f aca="false">H276+H279+H281+H283+H285+H287+H289+H291+H293+H295+H297+H299+H301+H303+H305+H307+H309+H311+H313+H315+H317</f>
        <v>34754.36</v>
      </c>
    </row>
    <row r="276" s="23" customFormat="true" ht="19.5" hidden="false" customHeight="true" outlineLevel="0" collapsed="false">
      <c r="A276" s="18" t="s">
        <v>335</v>
      </c>
      <c r="B276" s="19" t="s">
        <v>297</v>
      </c>
      <c r="C276" s="19" t="s">
        <v>15</v>
      </c>
      <c r="D276" s="27" t="s">
        <v>336</v>
      </c>
      <c r="E276" s="19"/>
      <c r="F276" s="20" t="n">
        <f aca="false">F277+F278</f>
        <v>6659.25027</v>
      </c>
      <c r="G276" s="20" t="n">
        <f aca="false">G277+G278</f>
        <v>5892.5</v>
      </c>
      <c r="H276" s="20" t="n">
        <f aca="false">H277+H278</f>
        <v>5772.5</v>
      </c>
    </row>
    <row r="277" s="23" customFormat="true" ht="10.5" hidden="false" customHeight="true" outlineLevel="0" collapsed="false">
      <c r="A277" s="18" t="s">
        <v>84</v>
      </c>
      <c r="B277" s="19" t="s">
        <v>297</v>
      </c>
      <c r="C277" s="19" t="s">
        <v>15</v>
      </c>
      <c r="D277" s="27" t="s">
        <v>336</v>
      </c>
      <c r="E277" s="19" t="s">
        <v>85</v>
      </c>
      <c r="F277" s="20" t="n">
        <v>2738.29374</v>
      </c>
      <c r="G277" s="20" t="n">
        <v>3235.5</v>
      </c>
      <c r="H277" s="20" t="n">
        <v>3235.5</v>
      </c>
    </row>
    <row r="278" s="23" customFormat="true" ht="11.25" hidden="false" customHeight="true" outlineLevel="0" collapsed="false">
      <c r="A278" s="18" t="s">
        <v>307</v>
      </c>
      <c r="B278" s="19" t="s">
        <v>297</v>
      </c>
      <c r="C278" s="19" t="s">
        <v>15</v>
      </c>
      <c r="D278" s="27" t="s">
        <v>336</v>
      </c>
      <c r="E278" s="19" t="s">
        <v>308</v>
      </c>
      <c r="F278" s="20" t="n">
        <v>3920.95653</v>
      </c>
      <c r="G278" s="20" t="n">
        <v>2657</v>
      </c>
      <c r="H278" s="20" t="n">
        <v>2537</v>
      </c>
    </row>
    <row r="279" s="23" customFormat="true" ht="41.25" hidden="false" customHeight="true" outlineLevel="0" collapsed="false">
      <c r="A279" s="18" t="s">
        <v>337</v>
      </c>
      <c r="B279" s="19" t="s">
        <v>297</v>
      </c>
      <c r="C279" s="19" t="s">
        <v>15</v>
      </c>
      <c r="D279" s="27" t="s">
        <v>338</v>
      </c>
      <c r="E279" s="19"/>
      <c r="F279" s="20" t="n">
        <f aca="false">F280</f>
        <v>1822.8</v>
      </c>
      <c r="G279" s="20" t="n">
        <f aca="false">G280</f>
        <v>2187.36</v>
      </c>
      <c r="H279" s="20" t="n">
        <f aca="false">H280</f>
        <v>2187.36</v>
      </c>
    </row>
    <row r="280" s="23" customFormat="true" ht="11.25" hidden="false" customHeight="true" outlineLevel="0" collapsed="false">
      <c r="A280" s="18" t="s">
        <v>307</v>
      </c>
      <c r="B280" s="19" t="s">
        <v>297</v>
      </c>
      <c r="C280" s="19" t="s">
        <v>15</v>
      </c>
      <c r="D280" s="27" t="s">
        <v>338</v>
      </c>
      <c r="E280" s="19" t="s">
        <v>308</v>
      </c>
      <c r="F280" s="20" t="n">
        <v>1822.8</v>
      </c>
      <c r="G280" s="20" t="n">
        <v>2187.36</v>
      </c>
      <c r="H280" s="20" t="n">
        <v>2187.36</v>
      </c>
    </row>
    <row r="281" s="23" customFormat="true" ht="145.5" hidden="false" customHeight="true" outlineLevel="0" collapsed="false">
      <c r="A281" s="18" t="s">
        <v>309</v>
      </c>
      <c r="B281" s="19" t="s">
        <v>297</v>
      </c>
      <c r="C281" s="19" t="s">
        <v>15</v>
      </c>
      <c r="D281" s="27" t="s">
        <v>339</v>
      </c>
      <c r="E281" s="19"/>
      <c r="F281" s="20" t="n">
        <f aca="false">F282</f>
        <v>21548.4</v>
      </c>
      <c r="G281" s="20" t="n">
        <f aca="false">G282</f>
        <v>19359.4</v>
      </c>
      <c r="H281" s="20" t="n">
        <f aca="false">H282</f>
        <v>19359.4</v>
      </c>
    </row>
    <row r="282" s="23" customFormat="true" ht="12" hidden="false" customHeight="true" outlineLevel="0" collapsed="false">
      <c r="A282" s="18" t="s">
        <v>307</v>
      </c>
      <c r="B282" s="19" t="s">
        <v>297</v>
      </c>
      <c r="C282" s="19" t="s">
        <v>15</v>
      </c>
      <c r="D282" s="27" t="s">
        <v>339</v>
      </c>
      <c r="E282" s="19" t="s">
        <v>308</v>
      </c>
      <c r="F282" s="20" t="n">
        <v>21548.4</v>
      </c>
      <c r="G282" s="20" t="n">
        <v>19359.4</v>
      </c>
      <c r="H282" s="20" t="n">
        <v>19359.4</v>
      </c>
    </row>
    <row r="283" s="23" customFormat="true" ht="31.5" hidden="false" customHeight="true" outlineLevel="0" collapsed="false">
      <c r="A283" s="18" t="s">
        <v>311</v>
      </c>
      <c r="B283" s="19" t="s">
        <v>297</v>
      </c>
      <c r="C283" s="19" t="s">
        <v>15</v>
      </c>
      <c r="D283" s="27" t="s">
        <v>340</v>
      </c>
      <c r="E283" s="19"/>
      <c r="F283" s="20" t="n">
        <f aca="false">F284</f>
        <v>660.912</v>
      </c>
      <c r="G283" s="20" t="n">
        <f aca="false">G284</f>
        <v>705.2</v>
      </c>
      <c r="H283" s="20" t="n">
        <f aca="false">H284</f>
        <v>705.2</v>
      </c>
    </row>
    <row r="284" s="23" customFormat="true" ht="12" hidden="false" customHeight="true" outlineLevel="0" collapsed="false">
      <c r="A284" s="18" t="s">
        <v>307</v>
      </c>
      <c r="B284" s="19" t="s">
        <v>297</v>
      </c>
      <c r="C284" s="19" t="s">
        <v>15</v>
      </c>
      <c r="D284" s="27" t="s">
        <v>340</v>
      </c>
      <c r="E284" s="19" t="s">
        <v>308</v>
      </c>
      <c r="F284" s="20" t="n">
        <v>660.912</v>
      </c>
      <c r="G284" s="20" t="n">
        <v>705.2</v>
      </c>
      <c r="H284" s="20" t="n">
        <v>705.2</v>
      </c>
    </row>
    <row r="285" s="23" customFormat="true" ht="30.75" hidden="false" customHeight="true" outlineLevel="0" collapsed="false">
      <c r="A285" s="18" t="s">
        <v>341</v>
      </c>
      <c r="B285" s="19" t="s">
        <v>297</v>
      </c>
      <c r="C285" s="19" t="s">
        <v>15</v>
      </c>
      <c r="D285" s="27" t="s">
        <v>342</v>
      </c>
      <c r="E285" s="19"/>
      <c r="F285" s="20" t="n">
        <f aca="false">F286</f>
        <v>289.3</v>
      </c>
      <c r="G285" s="20" t="n">
        <f aca="false">G286</f>
        <v>309</v>
      </c>
      <c r="H285" s="20" t="n">
        <f aca="false">H286</f>
        <v>309</v>
      </c>
    </row>
    <row r="286" s="23" customFormat="true" ht="12" hidden="false" customHeight="true" outlineLevel="0" collapsed="false">
      <c r="A286" s="43" t="s">
        <v>307</v>
      </c>
      <c r="B286" s="19" t="s">
        <v>297</v>
      </c>
      <c r="C286" s="19" t="s">
        <v>15</v>
      </c>
      <c r="D286" s="27" t="s">
        <v>342</v>
      </c>
      <c r="E286" s="19" t="s">
        <v>308</v>
      </c>
      <c r="F286" s="20" t="n">
        <v>289.3</v>
      </c>
      <c r="G286" s="20" t="n">
        <v>309</v>
      </c>
      <c r="H286" s="20" t="n">
        <v>309</v>
      </c>
    </row>
    <row r="287" s="23" customFormat="true" ht="60.75" hidden="false" customHeight="true" outlineLevel="0" collapsed="false">
      <c r="A287" s="45" t="s">
        <v>343</v>
      </c>
      <c r="B287" s="19" t="s">
        <v>297</v>
      </c>
      <c r="C287" s="19" t="s">
        <v>15</v>
      </c>
      <c r="D287" s="27" t="s">
        <v>344</v>
      </c>
      <c r="E287" s="19"/>
      <c r="F287" s="20" t="n">
        <f aca="false">F288</f>
        <v>101.4</v>
      </c>
      <c r="G287" s="20" t="n">
        <f aca="false">G288</f>
        <v>0</v>
      </c>
      <c r="H287" s="20" t="n">
        <f aca="false">H288</f>
        <v>0</v>
      </c>
    </row>
    <row r="288" s="23" customFormat="true" ht="12" hidden="false" customHeight="true" outlineLevel="0" collapsed="false">
      <c r="A288" s="43" t="s">
        <v>307</v>
      </c>
      <c r="B288" s="19" t="s">
        <v>297</v>
      </c>
      <c r="C288" s="19" t="s">
        <v>15</v>
      </c>
      <c r="D288" s="27" t="s">
        <v>344</v>
      </c>
      <c r="E288" s="19" t="s">
        <v>308</v>
      </c>
      <c r="F288" s="20" t="n">
        <v>101.4</v>
      </c>
      <c r="G288" s="20" t="n">
        <v>0</v>
      </c>
      <c r="H288" s="20" t="n">
        <v>0</v>
      </c>
    </row>
    <row r="289" s="23" customFormat="true" ht="19.5" hidden="false" customHeight="true" outlineLevel="0" collapsed="false">
      <c r="A289" s="18" t="s">
        <v>345</v>
      </c>
      <c r="B289" s="19" t="s">
        <v>297</v>
      </c>
      <c r="C289" s="19" t="s">
        <v>15</v>
      </c>
      <c r="D289" s="27" t="s">
        <v>346</v>
      </c>
      <c r="E289" s="19"/>
      <c r="F289" s="20" t="n">
        <f aca="false">F290</f>
        <v>4.4</v>
      </c>
      <c r="G289" s="20" t="n">
        <f aca="false">G290</f>
        <v>4.4</v>
      </c>
      <c r="H289" s="20" t="n">
        <f aca="false">H290</f>
        <v>4.4</v>
      </c>
    </row>
    <row r="290" s="23" customFormat="true" ht="12" hidden="false" customHeight="true" outlineLevel="0" collapsed="false">
      <c r="A290" s="43" t="s">
        <v>307</v>
      </c>
      <c r="B290" s="19" t="s">
        <v>297</v>
      </c>
      <c r="C290" s="19" t="s">
        <v>15</v>
      </c>
      <c r="D290" s="27" t="s">
        <v>346</v>
      </c>
      <c r="E290" s="19" t="s">
        <v>308</v>
      </c>
      <c r="F290" s="20" t="n">
        <v>4.4</v>
      </c>
      <c r="G290" s="20" t="n">
        <v>4.4</v>
      </c>
      <c r="H290" s="20" t="n">
        <v>4.4</v>
      </c>
    </row>
    <row r="291" s="23" customFormat="true" ht="21" hidden="false" customHeight="true" outlineLevel="0" collapsed="false">
      <c r="A291" s="18" t="s">
        <v>347</v>
      </c>
      <c r="B291" s="19" t="s">
        <v>297</v>
      </c>
      <c r="C291" s="19" t="s">
        <v>15</v>
      </c>
      <c r="D291" s="27" t="s">
        <v>348</v>
      </c>
      <c r="E291" s="19"/>
      <c r="F291" s="20" t="n">
        <f aca="false">F292</f>
        <v>0.5</v>
      </c>
      <c r="G291" s="20" t="n">
        <f aca="false">G292</f>
        <v>0.5</v>
      </c>
      <c r="H291" s="20" t="n">
        <f aca="false">H292</f>
        <v>0.5</v>
      </c>
    </row>
    <row r="292" s="23" customFormat="true" ht="12" hidden="false" customHeight="true" outlineLevel="0" collapsed="false">
      <c r="A292" s="43" t="s">
        <v>307</v>
      </c>
      <c r="B292" s="19" t="s">
        <v>297</v>
      </c>
      <c r="C292" s="19" t="s">
        <v>15</v>
      </c>
      <c r="D292" s="27" t="s">
        <v>348</v>
      </c>
      <c r="E292" s="19" t="s">
        <v>308</v>
      </c>
      <c r="F292" s="20" t="n">
        <v>0.5</v>
      </c>
      <c r="G292" s="20" t="n">
        <v>0.5</v>
      </c>
      <c r="H292" s="20" t="n">
        <v>0.5</v>
      </c>
    </row>
    <row r="293" s="23" customFormat="true" ht="41.25" hidden="false" customHeight="true" outlineLevel="0" collapsed="false">
      <c r="A293" s="18" t="s">
        <v>313</v>
      </c>
      <c r="B293" s="19" t="s">
        <v>297</v>
      </c>
      <c r="C293" s="19" t="s">
        <v>15</v>
      </c>
      <c r="D293" s="27" t="s">
        <v>349</v>
      </c>
      <c r="E293" s="19"/>
      <c r="F293" s="20" t="n">
        <f aca="false">F294</f>
        <v>595.7008</v>
      </c>
      <c r="G293" s="20" t="n">
        <f aca="false">G294</f>
        <v>300.4</v>
      </c>
      <c r="H293" s="20" t="n">
        <f aca="false">H294</f>
        <v>300.4</v>
      </c>
    </row>
    <row r="294" s="23" customFormat="true" ht="12" hidden="false" customHeight="true" outlineLevel="0" collapsed="false">
      <c r="A294" s="43" t="s">
        <v>307</v>
      </c>
      <c r="B294" s="19" t="s">
        <v>297</v>
      </c>
      <c r="C294" s="19" t="s">
        <v>15</v>
      </c>
      <c r="D294" s="27" t="s">
        <v>349</v>
      </c>
      <c r="E294" s="19" t="s">
        <v>308</v>
      </c>
      <c r="F294" s="20" t="n">
        <v>595.7008</v>
      </c>
      <c r="G294" s="20" t="n">
        <v>300.4</v>
      </c>
      <c r="H294" s="20" t="n">
        <v>300.4</v>
      </c>
    </row>
    <row r="295" s="23" customFormat="true" ht="50.25" hidden="false" customHeight="true" outlineLevel="0" collapsed="false">
      <c r="A295" s="18" t="s">
        <v>315</v>
      </c>
      <c r="B295" s="19" t="s">
        <v>297</v>
      </c>
      <c r="C295" s="19" t="s">
        <v>15</v>
      </c>
      <c r="D295" s="27" t="s">
        <v>350</v>
      </c>
      <c r="E295" s="19"/>
      <c r="F295" s="20" t="n">
        <f aca="false">F296</f>
        <v>149.0002</v>
      </c>
      <c r="G295" s="20" t="n">
        <f aca="false">G296</f>
        <v>75.1</v>
      </c>
      <c r="H295" s="20" t="n">
        <f aca="false">H296</f>
        <v>75.1</v>
      </c>
    </row>
    <row r="296" s="23" customFormat="true" ht="10.5" hidden="false" customHeight="true" outlineLevel="0" collapsed="false">
      <c r="A296" s="43" t="s">
        <v>307</v>
      </c>
      <c r="B296" s="19" t="s">
        <v>297</v>
      </c>
      <c r="C296" s="19" t="s">
        <v>15</v>
      </c>
      <c r="D296" s="27" t="s">
        <v>350</v>
      </c>
      <c r="E296" s="19" t="s">
        <v>308</v>
      </c>
      <c r="F296" s="20" t="n">
        <v>149.0002</v>
      </c>
      <c r="G296" s="20" t="n">
        <v>75.1</v>
      </c>
      <c r="H296" s="20" t="n">
        <v>75.1</v>
      </c>
    </row>
    <row r="297" s="23" customFormat="true" ht="18.75" hidden="false" customHeight="true" outlineLevel="0" collapsed="false">
      <c r="A297" s="18" t="s">
        <v>40</v>
      </c>
      <c r="B297" s="19" t="s">
        <v>297</v>
      </c>
      <c r="C297" s="19" t="s">
        <v>15</v>
      </c>
      <c r="D297" s="27" t="s">
        <v>351</v>
      </c>
      <c r="E297" s="19"/>
      <c r="F297" s="20" t="n">
        <f aca="false">F298</f>
        <v>6984.6</v>
      </c>
      <c r="G297" s="20" t="n">
        <f aca="false">G298</f>
        <v>0</v>
      </c>
      <c r="H297" s="20" t="n">
        <f aca="false">H298</f>
        <v>0</v>
      </c>
    </row>
    <row r="298" s="23" customFormat="true" ht="10.5" hidden="false" customHeight="true" outlineLevel="0" collapsed="false">
      <c r="A298" s="43" t="s">
        <v>307</v>
      </c>
      <c r="B298" s="19" t="s">
        <v>297</v>
      </c>
      <c r="C298" s="19" t="s">
        <v>15</v>
      </c>
      <c r="D298" s="27" t="s">
        <v>351</v>
      </c>
      <c r="E298" s="19" t="s">
        <v>308</v>
      </c>
      <c r="F298" s="20" t="n">
        <v>6984.6</v>
      </c>
      <c r="G298" s="20" t="n">
        <v>0</v>
      </c>
      <c r="H298" s="20" t="n">
        <v>0</v>
      </c>
    </row>
    <row r="299" s="23" customFormat="true" ht="30.75" hidden="false" customHeight="true" outlineLevel="0" collapsed="false">
      <c r="A299" s="18" t="s">
        <v>42</v>
      </c>
      <c r="B299" s="19" t="s">
        <v>297</v>
      </c>
      <c r="C299" s="19" t="s">
        <v>15</v>
      </c>
      <c r="D299" s="27" t="s">
        <v>352</v>
      </c>
      <c r="E299" s="19"/>
      <c r="F299" s="20" t="n">
        <f aca="false">F300</f>
        <v>1746.1</v>
      </c>
      <c r="G299" s="20" t="n">
        <f aca="false">G300</f>
        <v>0</v>
      </c>
      <c r="H299" s="20" t="n">
        <f aca="false">H300</f>
        <v>0</v>
      </c>
    </row>
    <row r="300" s="23" customFormat="true" ht="12" hidden="false" customHeight="true" outlineLevel="0" collapsed="false">
      <c r="A300" s="43" t="s">
        <v>307</v>
      </c>
      <c r="B300" s="19" t="s">
        <v>297</v>
      </c>
      <c r="C300" s="19" t="s">
        <v>15</v>
      </c>
      <c r="D300" s="27" t="s">
        <v>352</v>
      </c>
      <c r="E300" s="19" t="s">
        <v>308</v>
      </c>
      <c r="F300" s="20" t="n">
        <v>1746.1</v>
      </c>
      <c r="G300" s="20" t="n">
        <v>0</v>
      </c>
      <c r="H300" s="20" t="n">
        <v>0</v>
      </c>
    </row>
    <row r="301" s="23" customFormat="true" ht="18.75" hidden="false" customHeight="true" outlineLevel="0" collapsed="false">
      <c r="A301" s="43" t="s">
        <v>353</v>
      </c>
      <c r="B301" s="19" t="s">
        <v>297</v>
      </c>
      <c r="C301" s="19" t="s">
        <v>15</v>
      </c>
      <c r="D301" s="27" t="s">
        <v>354</v>
      </c>
      <c r="E301" s="19"/>
      <c r="F301" s="20" t="n">
        <f aca="false">F302</f>
        <v>4471.5</v>
      </c>
      <c r="G301" s="20" t="n">
        <f aca="false">G302</f>
        <v>4276.5</v>
      </c>
      <c r="H301" s="20" t="n">
        <f aca="false">H302</f>
        <v>4276.5</v>
      </c>
    </row>
    <row r="302" s="23" customFormat="true" ht="12" hidden="false" customHeight="true" outlineLevel="0" collapsed="false">
      <c r="A302" s="43" t="s">
        <v>84</v>
      </c>
      <c r="B302" s="19" t="s">
        <v>297</v>
      </c>
      <c r="C302" s="19" t="s">
        <v>15</v>
      </c>
      <c r="D302" s="27" t="s">
        <v>354</v>
      </c>
      <c r="E302" s="19" t="s">
        <v>85</v>
      </c>
      <c r="F302" s="20" t="n">
        <v>4471.5</v>
      </c>
      <c r="G302" s="20" t="n">
        <v>4276.5</v>
      </c>
      <c r="H302" s="20" t="n">
        <v>4276.5</v>
      </c>
    </row>
    <row r="303" s="23" customFormat="true" ht="18.75" hidden="false" customHeight="true" outlineLevel="0" collapsed="false">
      <c r="A303" s="43" t="s">
        <v>355</v>
      </c>
      <c r="B303" s="19" t="s">
        <v>297</v>
      </c>
      <c r="C303" s="19" t="s">
        <v>15</v>
      </c>
      <c r="D303" s="27" t="s">
        <v>356</v>
      </c>
      <c r="E303" s="19"/>
      <c r="F303" s="20" t="n">
        <f aca="false">F304</f>
        <v>186.3</v>
      </c>
      <c r="G303" s="20" t="n">
        <f aca="false">G304</f>
        <v>178.2</v>
      </c>
      <c r="H303" s="20" t="n">
        <f aca="false">H304</f>
        <v>178.2</v>
      </c>
    </row>
    <row r="304" s="23" customFormat="true" ht="12" hidden="false" customHeight="true" outlineLevel="0" collapsed="false">
      <c r="A304" s="43" t="s">
        <v>84</v>
      </c>
      <c r="B304" s="19" t="s">
        <v>297</v>
      </c>
      <c r="C304" s="19" t="s">
        <v>15</v>
      </c>
      <c r="D304" s="27" t="s">
        <v>356</v>
      </c>
      <c r="E304" s="19" t="s">
        <v>85</v>
      </c>
      <c r="F304" s="20" t="n">
        <v>186.3</v>
      </c>
      <c r="G304" s="20" t="n">
        <v>178.2</v>
      </c>
      <c r="H304" s="20" t="n">
        <v>178.2</v>
      </c>
    </row>
    <row r="305" s="23" customFormat="true" ht="19.5" hidden="false" customHeight="true" outlineLevel="0" collapsed="false">
      <c r="A305" s="43" t="s">
        <v>321</v>
      </c>
      <c r="B305" s="19" t="s">
        <v>297</v>
      </c>
      <c r="C305" s="19" t="s">
        <v>15</v>
      </c>
      <c r="D305" s="27" t="s">
        <v>357</v>
      </c>
      <c r="E305" s="19"/>
      <c r="F305" s="20" t="n">
        <f aca="false">F306</f>
        <v>182.4</v>
      </c>
      <c r="G305" s="27" t="n">
        <f aca="false">G306</f>
        <v>0</v>
      </c>
      <c r="H305" s="44" t="n">
        <f aca="false">G305/F305*100</f>
        <v>0</v>
      </c>
    </row>
    <row r="306" s="23" customFormat="true" ht="12" hidden="false" customHeight="true" outlineLevel="0" collapsed="false">
      <c r="A306" s="43" t="s">
        <v>307</v>
      </c>
      <c r="B306" s="19" t="s">
        <v>297</v>
      </c>
      <c r="C306" s="19" t="s">
        <v>15</v>
      </c>
      <c r="D306" s="27" t="s">
        <v>357</v>
      </c>
      <c r="E306" s="19" t="s">
        <v>308</v>
      </c>
      <c r="F306" s="20" t="n">
        <v>182.4</v>
      </c>
      <c r="G306" s="27" t="n">
        <v>0</v>
      </c>
      <c r="H306" s="44" t="n">
        <f aca="false">G306/F306*100</f>
        <v>0</v>
      </c>
    </row>
    <row r="307" s="23" customFormat="true" ht="21" hidden="false" customHeight="true" outlineLevel="0" collapsed="false">
      <c r="A307" s="43" t="s">
        <v>358</v>
      </c>
      <c r="B307" s="19" t="s">
        <v>297</v>
      </c>
      <c r="C307" s="19" t="s">
        <v>15</v>
      </c>
      <c r="D307" s="27" t="s">
        <v>359</v>
      </c>
      <c r="E307" s="19"/>
      <c r="F307" s="20" t="n">
        <f aca="false">F308</f>
        <v>1519.99789</v>
      </c>
      <c r="G307" s="20" t="n">
        <f aca="false">G308</f>
        <v>1631.5</v>
      </c>
      <c r="H307" s="20" t="n">
        <f aca="false">H308</f>
        <v>1585.8</v>
      </c>
    </row>
    <row r="308" s="23" customFormat="true" ht="12" hidden="false" customHeight="true" outlineLevel="0" collapsed="false">
      <c r="A308" s="43" t="s">
        <v>307</v>
      </c>
      <c r="B308" s="19" t="s">
        <v>297</v>
      </c>
      <c r="C308" s="19" t="s">
        <v>15</v>
      </c>
      <c r="D308" s="27" t="s">
        <v>359</v>
      </c>
      <c r="E308" s="19" t="s">
        <v>308</v>
      </c>
      <c r="F308" s="20" t="n">
        <v>1519.99789</v>
      </c>
      <c r="G308" s="20" t="n">
        <v>1631.5</v>
      </c>
      <c r="H308" s="20" t="n">
        <v>1585.8</v>
      </c>
    </row>
    <row r="309" s="23" customFormat="true" ht="12" hidden="false" customHeight="true" outlineLevel="0" collapsed="false">
      <c r="A309" s="43" t="s">
        <v>360</v>
      </c>
      <c r="B309" s="19" t="s">
        <v>297</v>
      </c>
      <c r="C309" s="19" t="s">
        <v>15</v>
      </c>
      <c r="D309" s="27" t="s">
        <v>361</v>
      </c>
      <c r="E309" s="19"/>
      <c r="F309" s="20" t="n">
        <f aca="false">F310</f>
        <v>73937.51777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43" t="s">
        <v>307</v>
      </c>
      <c r="B310" s="19" t="s">
        <v>297</v>
      </c>
      <c r="C310" s="19" t="s">
        <v>15</v>
      </c>
      <c r="D310" s="27" t="s">
        <v>361</v>
      </c>
      <c r="E310" s="19" t="s">
        <v>308</v>
      </c>
      <c r="F310" s="20" t="n">
        <v>73937.51777</v>
      </c>
      <c r="G310" s="20" t="n">
        <v>0</v>
      </c>
      <c r="H310" s="20" t="n">
        <v>0</v>
      </c>
    </row>
    <row r="311" s="23" customFormat="true" ht="19.5" hidden="false" customHeight="true" outlineLevel="0" collapsed="false">
      <c r="A311" s="43" t="s">
        <v>362</v>
      </c>
      <c r="B311" s="19" t="s">
        <v>297</v>
      </c>
      <c r="C311" s="19" t="s">
        <v>15</v>
      </c>
      <c r="D311" s="27" t="s">
        <v>363</v>
      </c>
      <c r="E311" s="19"/>
      <c r="F311" s="20" t="n">
        <f aca="false">F312</f>
        <v>4419.73629</v>
      </c>
      <c r="G311" s="20" t="n">
        <f aca="false">G312</f>
        <v>0</v>
      </c>
      <c r="H311" s="20" t="n">
        <f aca="false">H312</f>
        <v>0</v>
      </c>
    </row>
    <row r="312" s="23" customFormat="true" ht="12" hidden="false" customHeight="true" outlineLevel="0" collapsed="false">
      <c r="A312" s="43" t="s">
        <v>307</v>
      </c>
      <c r="B312" s="19" t="s">
        <v>297</v>
      </c>
      <c r="C312" s="19" t="s">
        <v>15</v>
      </c>
      <c r="D312" s="27" t="s">
        <v>363</v>
      </c>
      <c r="E312" s="19" t="s">
        <v>308</v>
      </c>
      <c r="F312" s="20" t="n">
        <v>4419.73629</v>
      </c>
      <c r="G312" s="20" t="n">
        <v>0</v>
      </c>
      <c r="H312" s="20" t="n">
        <v>0</v>
      </c>
    </row>
    <row r="313" s="23" customFormat="true" ht="20.25" hidden="false" customHeight="true" outlineLevel="0" collapsed="false">
      <c r="A313" s="43" t="s">
        <v>364</v>
      </c>
      <c r="B313" s="19" t="s">
        <v>297</v>
      </c>
      <c r="C313" s="19" t="s">
        <v>15</v>
      </c>
      <c r="D313" s="27" t="s">
        <v>365</v>
      </c>
      <c r="E313" s="19"/>
      <c r="F313" s="20" t="n">
        <f aca="false">F314</f>
        <v>4.42416</v>
      </c>
      <c r="G313" s="20" t="n">
        <f aca="false">G314</f>
        <v>0</v>
      </c>
      <c r="H313" s="20" t="n">
        <f aca="false">H314</f>
        <v>0</v>
      </c>
    </row>
    <row r="314" s="23" customFormat="true" ht="12" hidden="false" customHeight="true" outlineLevel="0" collapsed="false">
      <c r="A314" s="43" t="s">
        <v>307</v>
      </c>
      <c r="B314" s="19" t="s">
        <v>366</v>
      </c>
      <c r="C314" s="19" t="s">
        <v>15</v>
      </c>
      <c r="D314" s="27" t="s">
        <v>365</v>
      </c>
      <c r="E314" s="19" t="s">
        <v>308</v>
      </c>
      <c r="F314" s="20" t="n">
        <v>4.42416</v>
      </c>
      <c r="G314" s="20" t="n">
        <v>0</v>
      </c>
      <c r="H314" s="20" t="n">
        <v>0</v>
      </c>
    </row>
    <row r="315" s="23" customFormat="true" ht="40.5" hidden="false" customHeight="true" outlineLevel="0" collapsed="false">
      <c r="A315" s="42" t="s">
        <v>367</v>
      </c>
      <c r="B315" s="19" t="s">
        <v>297</v>
      </c>
      <c r="C315" s="19" t="s">
        <v>15</v>
      </c>
      <c r="D315" s="27" t="s">
        <v>368</v>
      </c>
      <c r="E315" s="19"/>
      <c r="F315" s="20" t="n">
        <f aca="false">F316</f>
        <v>2713.33</v>
      </c>
      <c r="G315" s="20" t="n">
        <f aca="false">G316</f>
        <v>0</v>
      </c>
      <c r="H315" s="20" t="n">
        <f aca="false">H316</f>
        <v>0</v>
      </c>
    </row>
    <row r="316" s="23" customFormat="true" ht="12" hidden="false" customHeight="true" outlineLevel="0" collapsed="false">
      <c r="A316" s="43" t="s">
        <v>307</v>
      </c>
      <c r="B316" s="19" t="s">
        <v>297</v>
      </c>
      <c r="C316" s="19" t="s">
        <v>15</v>
      </c>
      <c r="D316" s="27" t="s">
        <v>368</v>
      </c>
      <c r="E316" s="19" t="s">
        <v>308</v>
      </c>
      <c r="F316" s="20" t="n">
        <v>2713.33</v>
      </c>
      <c r="G316" s="20" t="n">
        <v>0</v>
      </c>
      <c r="H316" s="20" t="n">
        <v>0</v>
      </c>
    </row>
    <row r="317" s="23" customFormat="true" ht="41.25" hidden="false" customHeight="true" outlineLevel="0" collapsed="false">
      <c r="A317" s="42" t="s">
        <v>369</v>
      </c>
      <c r="B317" s="19" t="s">
        <v>297</v>
      </c>
      <c r="C317" s="19" t="s">
        <v>15</v>
      </c>
      <c r="D317" s="27" t="s">
        <v>370</v>
      </c>
      <c r="E317" s="19"/>
      <c r="F317" s="20" t="n">
        <f aca="false">F318</f>
        <v>2.71605</v>
      </c>
      <c r="G317" s="20" t="n">
        <f aca="false">G318</f>
        <v>0</v>
      </c>
      <c r="H317" s="20" t="n">
        <f aca="false">H318</f>
        <v>0</v>
      </c>
    </row>
    <row r="318" s="23" customFormat="true" ht="12" hidden="false" customHeight="true" outlineLevel="0" collapsed="false">
      <c r="A318" s="43" t="s">
        <v>307</v>
      </c>
      <c r="B318" s="19" t="s">
        <v>297</v>
      </c>
      <c r="C318" s="19" t="s">
        <v>15</v>
      </c>
      <c r="D318" s="27" t="s">
        <v>370</v>
      </c>
      <c r="E318" s="19" t="s">
        <v>308</v>
      </c>
      <c r="F318" s="20" t="n">
        <v>2.71605</v>
      </c>
      <c r="G318" s="20" t="n">
        <v>0</v>
      </c>
      <c r="H318" s="20" t="n">
        <v>0</v>
      </c>
    </row>
    <row r="319" s="23" customFormat="true" ht="10.5" hidden="false" customHeight="true" outlineLevel="0" collapsed="false">
      <c r="A319" s="18" t="s">
        <v>371</v>
      </c>
      <c r="B319" s="19" t="s">
        <v>297</v>
      </c>
      <c r="C319" s="19" t="s">
        <v>15</v>
      </c>
      <c r="D319" s="27" t="s">
        <v>372</v>
      </c>
      <c r="E319" s="19"/>
      <c r="F319" s="20" t="n">
        <f aca="false">F320+F322</f>
        <v>709.6</v>
      </c>
      <c r="G319" s="20" t="n">
        <f aca="false">G320+G322</f>
        <v>709.6</v>
      </c>
      <c r="H319" s="20" t="n">
        <f aca="false">H320+H322</f>
        <v>709.6</v>
      </c>
    </row>
    <row r="320" s="23" customFormat="true" ht="40.5" hidden="false" customHeight="true" outlineLevel="0" collapsed="false">
      <c r="A320" s="40" t="s">
        <v>373</v>
      </c>
      <c r="B320" s="19" t="s">
        <v>297</v>
      </c>
      <c r="C320" s="19" t="s">
        <v>15</v>
      </c>
      <c r="D320" s="27" t="s">
        <v>374</v>
      </c>
      <c r="E320" s="19"/>
      <c r="F320" s="20" t="n">
        <f aca="false">F321</f>
        <v>609.6</v>
      </c>
      <c r="G320" s="20" t="n">
        <f aca="false">G321</f>
        <v>609.6</v>
      </c>
      <c r="H320" s="20" t="n">
        <f aca="false">H321</f>
        <v>609.6</v>
      </c>
    </row>
    <row r="321" s="23" customFormat="true" ht="10.5" hidden="false" customHeight="true" outlineLevel="0" collapsed="false">
      <c r="A321" s="43" t="s">
        <v>307</v>
      </c>
      <c r="B321" s="19" t="s">
        <v>297</v>
      </c>
      <c r="C321" s="19" t="s">
        <v>15</v>
      </c>
      <c r="D321" s="27" t="s">
        <v>374</v>
      </c>
      <c r="E321" s="19" t="s">
        <v>308</v>
      </c>
      <c r="F321" s="20" t="n">
        <v>609.6</v>
      </c>
      <c r="G321" s="20" t="n">
        <v>609.6</v>
      </c>
      <c r="H321" s="20" t="n">
        <v>609.6</v>
      </c>
    </row>
    <row r="322" s="23" customFormat="true" ht="30.75" hidden="false" customHeight="true" outlineLevel="0" collapsed="false">
      <c r="A322" s="43" t="s">
        <v>375</v>
      </c>
      <c r="B322" s="19" t="s">
        <v>297</v>
      </c>
      <c r="C322" s="19" t="s">
        <v>15</v>
      </c>
      <c r="D322" s="27" t="s">
        <v>376</v>
      </c>
      <c r="E322" s="19"/>
      <c r="F322" s="20" t="n">
        <f aca="false">F323</f>
        <v>100</v>
      </c>
      <c r="G322" s="20" t="n">
        <f aca="false">G323</f>
        <v>100</v>
      </c>
      <c r="H322" s="20" t="n">
        <f aca="false">H323</f>
        <v>100</v>
      </c>
    </row>
    <row r="323" s="23" customFormat="true" ht="10.5" hidden="false" customHeight="true" outlineLevel="0" collapsed="false">
      <c r="A323" s="43" t="s">
        <v>307</v>
      </c>
      <c r="B323" s="19" t="s">
        <v>297</v>
      </c>
      <c r="C323" s="19" t="s">
        <v>15</v>
      </c>
      <c r="D323" s="27" t="s">
        <v>376</v>
      </c>
      <c r="E323" s="19" t="s">
        <v>308</v>
      </c>
      <c r="F323" s="20" t="n">
        <v>100</v>
      </c>
      <c r="G323" s="20" t="n">
        <v>100</v>
      </c>
      <c r="H323" s="20" t="n">
        <v>100</v>
      </c>
    </row>
    <row r="324" s="23" customFormat="true" ht="10.5" hidden="false" customHeight="true" outlineLevel="0" collapsed="false">
      <c r="A324" s="43" t="s">
        <v>377</v>
      </c>
      <c r="B324" s="19" t="s">
        <v>297</v>
      </c>
      <c r="C324" s="19" t="s">
        <v>15</v>
      </c>
      <c r="D324" s="27" t="s">
        <v>378</v>
      </c>
      <c r="E324" s="19"/>
      <c r="F324" s="20" t="n">
        <f aca="false">F325</f>
        <v>30</v>
      </c>
      <c r="G324" s="20" t="n">
        <f aca="false">G325</f>
        <v>30</v>
      </c>
      <c r="H324" s="20" t="n">
        <f aca="false">H325</f>
        <v>30</v>
      </c>
    </row>
    <row r="325" s="23" customFormat="true" ht="30" hidden="false" customHeight="true" outlineLevel="0" collapsed="false">
      <c r="A325" s="43" t="s">
        <v>379</v>
      </c>
      <c r="B325" s="19" t="s">
        <v>297</v>
      </c>
      <c r="C325" s="19" t="s">
        <v>15</v>
      </c>
      <c r="D325" s="27" t="s">
        <v>380</v>
      </c>
      <c r="E325" s="19"/>
      <c r="F325" s="20" t="n">
        <f aca="false">F326</f>
        <v>30</v>
      </c>
      <c r="G325" s="20" t="n">
        <f aca="false">G326</f>
        <v>30</v>
      </c>
      <c r="H325" s="20" t="n">
        <f aca="false">H326</f>
        <v>30</v>
      </c>
    </row>
    <row r="326" s="23" customFormat="true" ht="10.5" hidden="false" customHeight="true" outlineLevel="0" collapsed="false">
      <c r="A326" s="43" t="s">
        <v>307</v>
      </c>
      <c r="B326" s="19" t="s">
        <v>297</v>
      </c>
      <c r="C326" s="19" t="s">
        <v>15</v>
      </c>
      <c r="D326" s="27" t="s">
        <v>380</v>
      </c>
      <c r="E326" s="19" t="s">
        <v>308</v>
      </c>
      <c r="F326" s="20" t="n">
        <v>30</v>
      </c>
      <c r="G326" s="20" t="n">
        <v>30</v>
      </c>
      <c r="H326" s="20" t="n">
        <v>30</v>
      </c>
    </row>
    <row r="327" s="23" customFormat="true" ht="10.5" hidden="false" customHeight="true" outlineLevel="0" collapsed="false">
      <c r="A327" s="43" t="s">
        <v>381</v>
      </c>
      <c r="B327" s="19" t="s">
        <v>297</v>
      </c>
      <c r="C327" s="19" t="s">
        <v>15</v>
      </c>
      <c r="D327" s="27" t="s">
        <v>382</v>
      </c>
      <c r="E327" s="19"/>
      <c r="F327" s="20" t="n">
        <f aca="false">F328</f>
        <v>90</v>
      </c>
      <c r="G327" s="20" t="n">
        <f aca="false">G328</f>
        <v>266</v>
      </c>
      <c r="H327" s="20" t="n">
        <f aca="false">H328</f>
        <v>266</v>
      </c>
    </row>
    <row r="328" s="23" customFormat="true" ht="40.5" hidden="false" customHeight="true" outlineLevel="0" collapsed="false">
      <c r="A328" s="18" t="s">
        <v>383</v>
      </c>
      <c r="B328" s="19" t="s">
        <v>297</v>
      </c>
      <c r="C328" s="19" t="s">
        <v>15</v>
      </c>
      <c r="D328" s="27" t="s">
        <v>384</v>
      </c>
      <c r="E328" s="19"/>
      <c r="F328" s="20" t="n">
        <f aca="false">F329</f>
        <v>90</v>
      </c>
      <c r="G328" s="20" t="n">
        <f aca="false">G329</f>
        <v>266</v>
      </c>
      <c r="H328" s="20" t="n">
        <f aca="false">H329</f>
        <v>266</v>
      </c>
    </row>
    <row r="329" s="23" customFormat="true" ht="10.5" hidden="false" customHeight="true" outlineLevel="0" collapsed="false">
      <c r="A329" s="18" t="s">
        <v>307</v>
      </c>
      <c r="B329" s="19" t="s">
        <v>297</v>
      </c>
      <c r="C329" s="19" t="s">
        <v>15</v>
      </c>
      <c r="D329" s="27" t="s">
        <v>384</v>
      </c>
      <c r="E329" s="19" t="s">
        <v>308</v>
      </c>
      <c r="F329" s="20" t="n">
        <v>90</v>
      </c>
      <c r="G329" s="20" t="n">
        <v>266</v>
      </c>
      <c r="H329" s="20" t="n">
        <v>266</v>
      </c>
    </row>
    <row r="330" s="23" customFormat="true" ht="9.75" hidden="false" customHeight="true" outlineLevel="0" collapsed="false">
      <c r="A330" s="15" t="s">
        <v>385</v>
      </c>
      <c r="B330" s="16" t="s">
        <v>297</v>
      </c>
      <c r="C330" s="16" t="s">
        <v>104</v>
      </c>
      <c r="D330" s="16"/>
      <c r="E330" s="16"/>
      <c r="F330" s="17" t="n">
        <f aca="false">F331+F336</f>
        <v>3019.239</v>
      </c>
      <c r="G330" s="17" t="n">
        <f aca="false">G331+G336</f>
        <v>1821.54</v>
      </c>
      <c r="H330" s="17" t="n">
        <f aca="false">H331+H336</f>
        <v>1821.54</v>
      </c>
    </row>
    <row r="331" s="23" customFormat="true" ht="18.75" hidden="false" customHeight="true" outlineLevel="0" collapsed="false">
      <c r="A331" s="18" t="s">
        <v>386</v>
      </c>
      <c r="B331" s="19" t="s">
        <v>297</v>
      </c>
      <c r="C331" s="19" t="s">
        <v>104</v>
      </c>
      <c r="D331" s="19" t="s">
        <v>387</v>
      </c>
      <c r="E331" s="16"/>
      <c r="F331" s="20" t="n">
        <f aca="false">F332</f>
        <v>920.44</v>
      </c>
      <c r="G331" s="20" t="n">
        <f aca="false">G332</f>
        <v>851.54</v>
      </c>
      <c r="H331" s="20" t="n">
        <f aca="false">H332</f>
        <v>851.54</v>
      </c>
    </row>
    <row r="332" s="23" customFormat="true" ht="11.25" hidden="false" customHeight="true" outlineLevel="0" collapsed="false">
      <c r="A332" s="18" t="s">
        <v>388</v>
      </c>
      <c r="B332" s="19" t="s">
        <v>297</v>
      </c>
      <c r="C332" s="19" t="s">
        <v>104</v>
      </c>
      <c r="D332" s="19" t="s">
        <v>389</v>
      </c>
      <c r="E332" s="19"/>
      <c r="F332" s="20" t="n">
        <f aca="false">F333</f>
        <v>920.44</v>
      </c>
      <c r="G332" s="20" t="n">
        <f aca="false">G333</f>
        <v>851.54</v>
      </c>
      <c r="H332" s="20" t="n">
        <f aca="false">H333</f>
        <v>851.54</v>
      </c>
    </row>
    <row r="333" s="23" customFormat="true" ht="21" hidden="false" customHeight="true" outlineLevel="0" collapsed="false">
      <c r="A333" s="18" t="s">
        <v>390</v>
      </c>
      <c r="B333" s="19" t="s">
        <v>297</v>
      </c>
      <c r="C333" s="19" t="s">
        <v>104</v>
      </c>
      <c r="D333" s="19" t="s">
        <v>391</v>
      </c>
      <c r="E333" s="19"/>
      <c r="F333" s="20" t="n">
        <f aca="false">F334</f>
        <v>920.44</v>
      </c>
      <c r="G333" s="20" t="n">
        <f aca="false">G334</f>
        <v>851.54</v>
      </c>
      <c r="H333" s="20" t="n">
        <f aca="false">H334</f>
        <v>851.54</v>
      </c>
    </row>
    <row r="334" s="23" customFormat="true" ht="19.5" hidden="false" customHeight="true" outlineLevel="0" collapsed="false">
      <c r="A334" s="18" t="s">
        <v>392</v>
      </c>
      <c r="B334" s="19" t="s">
        <v>297</v>
      </c>
      <c r="C334" s="19" t="s">
        <v>104</v>
      </c>
      <c r="D334" s="19" t="s">
        <v>393</v>
      </c>
      <c r="E334" s="19"/>
      <c r="F334" s="20" t="n">
        <f aca="false">F335</f>
        <v>920.44</v>
      </c>
      <c r="G334" s="20" t="n">
        <f aca="false">G335</f>
        <v>851.54</v>
      </c>
      <c r="H334" s="20" t="n">
        <f aca="false">H335</f>
        <v>851.54</v>
      </c>
    </row>
    <row r="335" s="23" customFormat="true" ht="10.5" hidden="false" customHeight="true" outlineLevel="0" collapsed="false">
      <c r="A335" s="18" t="s">
        <v>84</v>
      </c>
      <c r="B335" s="19" t="s">
        <v>297</v>
      </c>
      <c r="C335" s="19" t="s">
        <v>104</v>
      </c>
      <c r="D335" s="19" t="s">
        <v>393</v>
      </c>
      <c r="E335" s="19" t="s">
        <v>85</v>
      </c>
      <c r="F335" s="20" t="n">
        <v>920.44</v>
      </c>
      <c r="G335" s="20" t="n">
        <v>851.54</v>
      </c>
      <c r="H335" s="20" t="n">
        <v>851.54</v>
      </c>
    </row>
    <row r="336" s="23" customFormat="true" ht="18.75" hidden="false" customHeight="true" outlineLevel="0" collapsed="false">
      <c r="A336" s="18" t="s">
        <v>299</v>
      </c>
      <c r="B336" s="19" t="s">
        <v>297</v>
      </c>
      <c r="C336" s="19" t="s">
        <v>104</v>
      </c>
      <c r="D336" s="27" t="s">
        <v>300</v>
      </c>
      <c r="E336" s="19"/>
      <c r="F336" s="20" t="n">
        <f aca="false">F337+F347</f>
        <v>2098.799</v>
      </c>
      <c r="G336" s="20" t="n">
        <f aca="false">G337+G347</f>
        <v>970</v>
      </c>
      <c r="H336" s="20" t="n">
        <f aca="false">H337+H347</f>
        <v>970</v>
      </c>
    </row>
    <row r="337" s="23" customFormat="true" ht="18.75" hidden="false" customHeight="true" outlineLevel="0" collapsed="false">
      <c r="A337" s="18" t="s">
        <v>394</v>
      </c>
      <c r="B337" s="19" t="s">
        <v>297</v>
      </c>
      <c r="C337" s="19" t="s">
        <v>104</v>
      </c>
      <c r="D337" s="27" t="s">
        <v>395</v>
      </c>
      <c r="E337" s="19"/>
      <c r="F337" s="20" t="n">
        <f aca="false">F338+F341+F344</f>
        <v>236.5</v>
      </c>
      <c r="G337" s="20" t="n">
        <f aca="false">G338+G341+G344</f>
        <v>240</v>
      </c>
      <c r="H337" s="20" t="n">
        <f aca="false">H338+H341+H344</f>
        <v>240</v>
      </c>
    </row>
    <row r="338" s="23" customFormat="true" ht="19.5" hidden="false" customHeight="true" outlineLevel="0" collapsed="false">
      <c r="A338" s="43" t="s">
        <v>396</v>
      </c>
      <c r="B338" s="19" t="s">
        <v>297</v>
      </c>
      <c r="C338" s="19" t="s">
        <v>104</v>
      </c>
      <c r="D338" s="27" t="s">
        <v>397</v>
      </c>
      <c r="E338" s="19"/>
      <c r="F338" s="20" t="n">
        <f aca="false">F339</f>
        <v>1.5</v>
      </c>
      <c r="G338" s="20" t="n">
        <f aca="false">G339</f>
        <v>5</v>
      </c>
      <c r="H338" s="20" t="n">
        <f aca="false">H339</f>
        <v>5</v>
      </c>
    </row>
    <row r="339" s="23" customFormat="true" ht="19.5" hidden="false" customHeight="true" outlineLevel="0" collapsed="false">
      <c r="A339" s="43" t="s">
        <v>398</v>
      </c>
      <c r="B339" s="19" t="s">
        <v>297</v>
      </c>
      <c r="C339" s="19" t="s">
        <v>104</v>
      </c>
      <c r="D339" s="27" t="s">
        <v>399</v>
      </c>
      <c r="E339" s="19"/>
      <c r="F339" s="20" t="n">
        <f aca="false">F340</f>
        <v>1.5</v>
      </c>
      <c r="G339" s="20" t="n">
        <f aca="false">G340</f>
        <v>5</v>
      </c>
      <c r="H339" s="20" t="n">
        <f aca="false">H340</f>
        <v>5</v>
      </c>
    </row>
    <row r="340" s="23" customFormat="true" ht="19.5" hidden="false" customHeight="true" outlineLevel="0" collapsed="false">
      <c r="A340" s="18" t="s">
        <v>30</v>
      </c>
      <c r="B340" s="19" t="s">
        <v>297</v>
      </c>
      <c r="C340" s="19" t="s">
        <v>104</v>
      </c>
      <c r="D340" s="27" t="s">
        <v>399</v>
      </c>
      <c r="E340" s="19" t="s">
        <v>31</v>
      </c>
      <c r="F340" s="20" t="n">
        <v>1.5</v>
      </c>
      <c r="G340" s="20" t="n">
        <v>5</v>
      </c>
      <c r="H340" s="20" t="n">
        <v>5</v>
      </c>
    </row>
    <row r="341" s="23" customFormat="true" ht="51.75" hidden="false" customHeight="true" outlineLevel="0" collapsed="false">
      <c r="A341" s="18" t="s">
        <v>400</v>
      </c>
      <c r="B341" s="19" t="s">
        <v>297</v>
      </c>
      <c r="C341" s="19" t="s">
        <v>104</v>
      </c>
      <c r="D341" s="27" t="s">
        <v>401</v>
      </c>
      <c r="E341" s="19"/>
      <c r="F341" s="20" t="n">
        <f aca="false">F342</f>
        <v>121.92984</v>
      </c>
      <c r="G341" s="20" t="n">
        <f aca="false">G342</f>
        <v>235</v>
      </c>
      <c r="H341" s="20" t="n">
        <f aca="false">H342</f>
        <v>235</v>
      </c>
    </row>
    <row r="342" s="23" customFormat="true" ht="18.75" hidden="false" customHeight="true" outlineLevel="0" collapsed="false">
      <c r="A342" s="18" t="s">
        <v>402</v>
      </c>
      <c r="B342" s="19" t="s">
        <v>297</v>
      </c>
      <c r="C342" s="19" t="s">
        <v>104</v>
      </c>
      <c r="D342" s="27" t="s">
        <v>403</v>
      </c>
      <c r="E342" s="19"/>
      <c r="F342" s="20" t="n">
        <f aca="false">F343</f>
        <v>121.92984</v>
      </c>
      <c r="G342" s="20" t="n">
        <f aca="false">G343</f>
        <v>235</v>
      </c>
      <c r="H342" s="20" t="n">
        <f aca="false">H343</f>
        <v>235</v>
      </c>
    </row>
    <row r="343" s="23" customFormat="true" ht="12.75" hidden="false" customHeight="true" outlineLevel="0" collapsed="false">
      <c r="A343" s="43" t="s">
        <v>307</v>
      </c>
      <c r="B343" s="19" t="s">
        <v>297</v>
      </c>
      <c r="C343" s="19" t="s">
        <v>104</v>
      </c>
      <c r="D343" s="27" t="s">
        <v>403</v>
      </c>
      <c r="E343" s="19" t="s">
        <v>308</v>
      </c>
      <c r="F343" s="20" t="n">
        <v>121.92984</v>
      </c>
      <c r="G343" s="20" t="n">
        <v>235</v>
      </c>
      <c r="H343" s="20" t="n">
        <v>235</v>
      </c>
    </row>
    <row r="344" s="23" customFormat="true" ht="19.5" hidden="false" customHeight="true" outlineLevel="0" collapsed="false">
      <c r="A344" s="18" t="s">
        <v>404</v>
      </c>
      <c r="B344" s="19" t="s">
        <v>297</v>
      </c>
      <c r="C344" s="19" t="s">
        <v>104</v>
      </c>
      <c r="D344" s="27" t="s">
        <v>405</v>
      </c>
      <c r="E344" s="19"/>
      <c r="F344" s="20" t="n">
        <f aca="false">F345</f>
        <v>113.07016</v>
      </c>
      <c r="G344" s="20" t="n">
        <f aca="false">G345</f>
        <v>0</v>
      </c>
      <c r="H344" s="20" t="n">
        <f aca="false">H345</f>
        <v>0</v>
      </c>
    </row>
    <row r="345" s="23" customFormat="true" ht="42" hidden="false" customHeight="true" outlineLevel="0" collapsed="false">
      <c r="A345" s="18" t="s">
        <v>406</v>
      </c>
      <c r="B345" s="19" t="s">
        <v>297</v>
      </c>
      <c r="C345" s="19" t="s">
        <v>104</v>
      </c>
      <c r="D345" s="27" t="s">
        <v>407</v>
      </c>
      <c r="E345" s="19"/>
      <c r="F345" s="20" t="n">
        <f aca="false">F346</f>
        <v>113.07016</v>
      </c>
      <c r="G345" s="20" t="n">
        <f aca="false">G346</f>
        <v>0</v>
      </c>
      <c r="H345" s="20" t="n">
        <f aca="false">H346</f>
        <v>0</v>
      </c>
    </row>
    <row r="346" s="23" customFormat="true" ht="12.75" hidden="false" customHeight="true" outlineLevel="0" collapsed="false">
      <c r="A346" s="43" t="s">
        <v>307</v>
      </c>
      <c r="B346" s="19" t="s">
        <v>297</v>
      </c>
      <c r="C346" s="19" t="s">
        <v>104</v>
      </c>
      <c r="D346" s="27" t="s">
        <v>407</v>
      </c>
      <c r="E346" s="19" t="s">
        <v>308</v>
      </c>
      <c r="F346" s="20" t="n">
        <v>113.07016</v>
      </c>
      <c r="G346" s="20" t="n">
        <v>0</v>
      </c>
      <c r="H346" s="20" t="n">
        <v>0</v>
      </c>
    </row>
    <row r="347" s="23" customFormat="true" ht="21" hidden="false" customHeight="true" outlineLevel="0" collapsed="false">
      <c r="A347" s="18" t="s">
        <v>332</v>
      </c>
      <c r="B347" s="19" t="s">
        <v>297</v>
      </c>
      <c r="C347" s="19" t="s">
        <v>104</v>
      </c>
      <c r="D347" s="27" t="s">
        <v>302</v>
      </c>
      <c r="E347" s="19"/>
      <c r="F347" s="20" t="n">
        <f aca="false">F348</f>
        <v>1862.299</v>
      </c>
      <c r="G347" s="20" t="n">
        <f aca="false">G348</f>
        <v>730</v>
      </c>
      <c r="H347" s="20" t="n">
        <f aca="false">H348</f>
        <v>730</v>
      </c>
    </row>
    <row r="348" s="23" customFormat="true" ht="12" hidden="false" customHeight="true" outlineLevel="0" collapsed="false">
      <c r="A348" s="42" t="s">
        <v>408</v>
      </c>
      <c r="B348" s="19" t="s">
        <v>297</v>
      </c>
      <c r="C348" s="19" t="s">
        <v>104</v>
      </c>
      <c r="D348" s="27" t="s">
        <v>409</v>
      </c>
      <c r="E348" s="19"/>
      <c r="F348" s="20" t="n">
        <f aca="false">F349+F351+F353+F355+F357+F359</f>
        <v>1862.299</v>
      </c>
      <c r="G348" s="20" t="n">
        <f aca="false">G349+G351+G353+G355+G357</f>
        <v>730</v>
      </c>
      <c r="H348" s="20" t="n">
        <f aca="false">H349+H351+H353+H355+H357</f>
        <v>730</v>
      </c>
    </row>
    <row r="349" s="23" customFormat="true" ht="20.25" hidden="false" customHeight="true" outlineLevel="0" collapsed="false">
      <c r="A349" s="43" t="s">
        <v>410</v>
      </c>
      <c r="B349" s="19" t="s">
        <v>297</v>
      </c>
      <c r="C349" s="19" t="s">
        <v>104</v>
      </c>
      <c r="D349" s="27" t="s">
        <v>411</v>
      </c>
      <c r="E349" s="19"/>
      <c r="F349" s="20" t="n">
        <f aca="false">F350</f>
        <v>952.3</v>
      </c>
      <c r="G349" s="20" t="n">
        <f aca="false">G350</f>
        <v>700</v>
      </c>
      <c r="H349" s="20" t="n">
        <f aca="false">H350</f>
        <v>700</v>
      </c>
    </row>
    <row r="350" s="23" customFormat="true" ht="11.25" hidden="false" customHeight="true" outlineLevel="0" collapsed="false">
      <c r="A350" s="43" t="s">
        <v>307</v>
      </c>
      <c r="B350" s="19" t="s">
        <v>297</v>
      </c>
      <c r="C350" s="19" t="s">
        <v>104</v>
      </c>
      <c r="D350" s="27" t="s">
        <v>411</v>
      </c>
      <c r="E350" s="19" t="s">
        <v>308</v>
      </c>
      <c r="F350" s="20" t="n">
        <v>952.3</v>
      </c>
      <c r="G350" s="20" t="n">
        <v>700</v>
      </c>
      <c r="H350" s="20" t="n">
        <v>700</v>
      </c>
    </row>
    <row r="351" s="23" customFormat="true" ht="42" hidden="false" customHeight="true" outlineLevel="0" collapsed="false">
      <c r="A351" s="18" t="s">
        <v>313</v>
      </c>
      <c r="B351" s="19" t="s">
        <v>297</v>
      </c>
      <c r="C351" s="19" t="s">
        <v>104</v>
      </c>
      <c r="D351" s="27" t="s">
        <v>412</v>
      </c>
      <c r="E351" s="19"/>
      <c r="F351" s="20" t="n">
        <f aca="false">F352</f>
        <v>133.9992</v>
      </c>
      <c r="G351" s="20" t="n">
        <f aca="false">G352</f>
        <v>24</v>
      </c>
      <c r="H351" s="20" t="n">
        <f aca="false">H352</f>
        <v>24</v>
      </c>
    </row>
    <row r="352" s="23" customFormat="true" ht="11.25" hidden="false" customHeight="true" outlineLevel="0" collapsed="false">
      <c r="A352" s="43" t="s">
        <v>307</v>
      </c>
      <c r="B352" s="19" t="s">
        <v>297</v>
      </c>
      <c r="C352" s="19" t="s">
        <v>104</v>
      </c>
      <c r="D352" s="27" t="s">
        <v>412</v>
      </c>
      <c r="E352" s="19" t="s">
        <v>308</v>
      </c>
      <c r="F352" s="20" t="n">
        <v>133.9992</v>
      </c>
      <c r="G352" s="20" t="n">
        <v>24</v>
      </c>
      <c r="H352" s="20" t="n">
        <v>24</v>
      </c>
    </row>
    <row r="353" s="23" customFormat="true" ht="51" hidden="false" customHeight="true" outlineLevel="0" collapsed="false">
      <c r="A353" s="18" t="s">
        <v>315</v>
      </c>
      <c r="B353" s="19" t="s">
        <v>297</v>
      </c>
      <c r="C353" s="19" t="s">
        <v>104</v>
      </c>
      <c r="D353" s="27" t="s">
        <v>413</v>
      </c>
      <c r="E353" s="19"/>
      <c r="F353" s="20" t="n">
        <f aca="false">F354</f>
        <v>33.4998</v>
      </c>
      <c r="G353" s="20" t="n">
        <f aca="false">G354</f>
        <v>6</v>
      </c>
      <c r="H353" s="20" t="n">
        <f aca="false">H354</f>
        <v>6</v>
      </c>
    </row>
    <row r="354" s="23" customFormat="true" ht="11.25" hidden="false" customHeight="true" outlineLevel="0" collapsed="false">
      <c r="A354" s="43" t="s">
        <v>307</v>
      </c>
      <c r="B354" s="19" t="s">
        <v>297</v>
      </c>
      <c r="C354" s="19" t="s">
        <v>104</v>
      </c>
      <c r="D354" s="27" t="s">
        <v>413</v>
      </c>
      <c r="E354" s="19" t="s">
        <v>308</v>
      </c>
      <c r="F354" s="20" t="n">
        <v>33.4998</v>
      </c>
      <c r="G354" s="20" t="n">
        <v>6</v>
      </c>
      <c r="H354" s="20" t="n">
        <v>6</v>
      </c>
    </row>
    <row r="355" s="23" customFormat="true" ht="18.75" hidden="false" customHeight="true" outlineLevel="0" collapsed="false">
      <c r="A355" s="18" t="s">
        <v>40</v>
      </c>
      <c r="B355" s="19" t="s">
        <v>297</v>
      </c>
      <c r="C355" s="19" t="s">
        <v>104</v>
      </c>
      <c r="D355" s="27" t="s">
        <v>414</v>
      </c>
      <c r="E355" s="19"/>
      <c r="F355" s="20" t="n">
        <f aca="false">F356</f>
        <v>554</v>
      </c>
      <c r="G355" s="20" t="n">
        <f aca="false">G356</f>
        <v>0</v>
      </c>
      <c r="H355" s="20" t="n">
        <f aca="false">H356</f>
        <v>0</v>
      </c>
    </row>
    <row r="356" s="23" customFormat="true" ht="11.25" hidden="false" customHeight="true" outlineLevel="0" collapsed="false">
      <c r="A356" s="43" t="s">
        <v>307</v>
      </c>
      <c r="B356" s="19" t="s">
        <v>297</v>
      </c>
      <c r="C356" s="19" t="s">
        <v>104</v>
      </c>
      <c r="D356" s="27" t="s">
        <v>414</v>
      </c>
      <c r="E356" s="19" t="s">
        <v>308</v>
      </c>
      <c r="F356" s="20" t="n">
        <v>554</v>
      </c>
      <c r="G356" s="20" t="n">
        <v>0</v>
      </c>
      <c r="H356" s="20" t="n">
        <v>0</v>
      </c>
    </row>
    <row r="357" s="23" customFormat="true" ht="31.5" hidden="false" customHeight="true" outlineLevel="0" collapsed="false">
      <c r="A357" s="18" t="s">
        <v>42</v>
      </c>
      <c r="B357" s="19" t="s">
        <v>297</v>
      </c>
      <c r="C357" s="19" t="s">
        <v>104</v>
      </c>
      <c r="D357" s="27" t="s">
        <v>415</v>
      </c>
      <c r="E357" s="19"/>
      <c r="F357" s="20" t="n">
        <f aca="false">F358</f>
        <v>138.5</v>
      </c>
      <c r="G357" s="20" t="n">
        <f aca="false">G358</f>
        <v>0</v>
      </c>
      <c r="H357" s="20" t="n">
        <f aca="false">H358</f>
        <v>0</v>
      </c>
    </row>
    <row r="358" s="23" customFormat="true" ht="11.25" hidden="false" customHeight="true" outlineLevel="0" collapsed="false">
      <c r="A358" s="43" t="s">
        <v>307</v>
      </c>
      <c r="B358" s="19" t="s">
        <v>297</v>
      </c>
      <c r="C358" s="19" t="s">
        <v>104</v>
      </c>
      <c r="D358" s="27" t="s">
        <v>415</v>
      </c>
      <c r="E358" s="19" t="s">
        <v>308</v>
      </c>
      <c r="F358" s="20" t="n">
        <v>138.5</v>
      </c>
      <c r="G358" s="20" t="n">
        <v>0</v>
      </c>
      <c r="H358" s="20" t="n">
        <v>0</v>
      </c>
    </row>
    <row r="359" s="23" customFormat="true" ht="18.75" hidden="false" customHeight="true" outlineLevel="0" collapsed="false">
      <c r="A359" s="43" t="s">
        <v>321</v>
      </c>
      <c r="B359" s="19" t="s">
        <v>297</v>
      </c>
      <c r="C359" s="19" t="s">
        <v>104</v>
      </c>
      <c r="D359" s="27" t="s">
        <v>416</v>
      </c>
      <c r="E359" s="19"/>
      <c r="F359" s="20" t="n">
        <f aca="false">F360</f>
        <v>50</v>
      </c>
      <c r="G359" s="27" t="n">
        <f aca="false">G360</f>
        <v>0</v>
      </c>
      <c r="H359" s="44" t="n">
        <f aca="false">G359/F359*100</f>
        <v>0</v>
      </c>
    </row>
    <row r="360" s="23" customFormat="true" ht="11.25" hidden="false" customHeight="true" outlineLevel="0" collapsed="false">
      <c r="A360" s="43" t="s">
        <v>307</v>
      </c>
      <c r="B360" s="19" t="s">
        <v>297</v>
      </c>
      <c r="C360" s="19" t="s">
        <v>104</v>
      </c>
      <c r="D360" s="27" t="s">
        <v>416</v>
      </c>
      <c r="E360" s="19" t="s">
        <v>308</v>
      </c>
      <c r="F360" s="20" t="n">
        <v>50</v>
      </c>
      <c r="G360" s="27" t="n">
        <v>0</v>
      </c>
      <c r="H360" s="44" t="n">
        <f aca="false">G360/F360*100</f>
        <v>0</v>
      </c>
    </row>
    <row r="361" s="23" customFormat="true" ht="10.5" hidden="false" customHeight="true" outlineLevel="0" collapsed="false">
      <c r="A361" s="15" t="s">
        <v>417</v>
      </c>
      <c r="B361" s="16" t="s">
        <v>297</v>
      </c>
      <c r="C361" s="16" t="s">
        <v>297</v>
      </c>
      <c r="D361" s="16"/>
      <c r="E361" s="16"/>
      <c r="F361" s="17" t="n">
        <f aca="false">F362</f>
        <v>647.168</v>
      </c>
      <c r="G361" s="17" t="n">
        <f aca="false">G362</f>
        <v>592.1</v>
      </c>
      <c r="H361" s="17" t="n">
        <f aca="false">H362</f>
        <v>592.1</v>
      </c>
    </row>
    <row r="362" s="23" customFormat="true" ht="20.25" hidden="false" customHeight="true" outlineLevel="0" collapsed="false">
      <c r="A362" s="18" t="s">
        <v>299</v>
      </c>
      <c r="B362" s="19" t="s">
        <v>297</v>
      </c>
      <c r="C362" s="19" t="s">
        <v>297</v>
      </c>
      <c r="D362" s="19" t="s">
        <v>300</v>
      </c>
      <c r="E362" s="16"/>
      <c r="F362" s="20" t="n">
        <f aca="false">F363+F369+F373</f>
        <v>647.168</v>
      </c>
      <c r="G362" s="20" t="n">
        <f aca="false">G363+G369+G373</f>
        <v>592.1</v>
      </c>
      <c r="H362" s="20" t="n">
        <f aca="false">H363+H369+H373</f>
        <v>592.1</v>
      </c>
    </row>
    <row r="363" s="23" customFormat="true" ht="19.5" hidden="false" customHeight="true" outlineLevel="0" collapsed="false">
      <c r="A363" s="18" t="s">
        <v>418</v>
      </c>
      <c r="B363" s="19" t="s">
        <v>297</v>
      </c>
      <c r="C363" s="19" t="s">
        <v>297</v>
      </c>
      <c r="D363" s="46" t="s">
        <v>419</v>
      </c>
      <c r="E363" s="19"/>
      <c r="F363" s="20" t="n">
        <f aca="false">F364</f>
        <v>85</v>
      </c>
      <c r="G363" s="20" t="n">
        <f aca="false">G364</f>
        <v>30</v>
      </c>
      <c r="H363" s="20" t="n">
        <f aca="false">H364</f>
        <v>30</v>
      </c>
    </row>
    <row r="364" s="23" customFormat="true" ht="11.25" hidden="false" customHeight="true" outlineLevel="0" collapsed="false">
      <c r="A364" s="42" t="s">
        <v>420</v>
      </c>
      <c r="B364" s="19" t="s">
        <v>297</v>
      </c>
      <c r="C364" s="19" t="s">
        <v>297</v>
      </c>
      <c r="D364" s="46" t="s">
        <v>421</v>
      </c>
      <c r="E364" s="19"/>
      <c r="F364" s="20" t="n">
        <f aca="false">F365</f>
        <v>85</v>
      </c>
      <c r="G364" s="20" t="n">
        <f aca="false">G365</f>
        <v>30</v>
      </c>
      <c r="H364" s="20" t="n">
        <f aca="false">H365</f>
        <v>30</v>
      </c>
    </row>
    <row r="365" s="23" customFormat="true" ht="12" hidden="false" customHeight="true" outlineLevel="0" collapsed="false">
      <c r="A365" s="18" t="s">
        <v>422</v>
      </c>
      <c r="B365" s="19" t="s">
        <v>297</v>
      </c>
      <c r="C365" s="19" t="s">
        <v>297</v>
      </c>
      <c r="D365" s="46" t="s">
        <v>423</v>
      </c>
      <c r="E365" s="19"/>
      <c r="F365" s="20" t="n">
        <f aca="false">F366+F367+F368</f>
        <v>85</v>
      </c>
      <c r="G365" s="20" t="n">
        <f aca="false">G366+G367+G368</f>
        <v>30</v>
      </c>
      <c r="H365" s="20" t="n">
        <f aca="false">H366+H367+H368</f>
        <v>30</v>
      </c>
    </row>
    <row r="366" s="23" customFormat="true" ht="20.25" hidden="false" customHeight="true" outlineLevel="0" collapsed="false">
      <c r="A366" s="18" t="s">
        <v>30</v>
      </c>
      <c r="B366" s="19" t="s">
        <v>297</v>
      </c>
      <c r="C366" s="19" t="s">
        <v>297</v>
      </c>
      <c r="D366" s="46" t="s">
        <v>423</v>
      </c>
      <c r="E366" s="19" t="s">
        <v>31</v>
      </c>
      <c r="F366" s="20" t="n">
        <v>60.8</v>
      </c>
      <c r="G366" s="20" t="n">
        <v>10.8</v>
      </c>
      <c r="H366" s="20" t="n">
        <v>10.8</v>
      </c>
    </row>
    <row r="367" s="23" customFormat="true" ht="12" hidden="false" customHeight="true" outlineLevel="0" collapsed="false">
      <c r="A367" s="18" t="s">
        <v>424</v>
      </c>
      <c r="B367" s="19" t="s">
        <v>297</v>
      </c>
      <c r="C367" s="19" t="s">
        <v>297</v>
      </c>
      <c r="D367" s="46" t="s">
        <v>423</v>
      </c>
      <c r="E367" s="19" t="s">
        <v>425</v>
      </c>
      <c r="F367" s="20" t="n">
        <v>19.2</v>
      </c>
      <c r="G367" s="20" t="n">
        <v>19.2</v>
      </c>
      <c r="H367" s="20" t="n">
        <v>19.2</v>
      </c>
    </row>
    <row r="368" s="23" customFormat="true" ht="12" hidden="false" customHeight="true" outlineLevel="0" collapsed="false">
      <c r="A368" s="18" t="s">
        <v>215</v>
      </c>
      <c r="B368" s="19" t="s">
        <v>297</v>
      </c>
      <c r="C368" s="19" t="s">
        <v>297</v>
      </c>
      <c r="D368" s="46" t="s">
        <v>423</v>
      </c>
      <c r="E368" s="19" t="s">
        <v>216</v>
      </c>
      <c r="F368" s="20" t="n">
        <v>5</v>
      </c>
      <c r="G368" s="20" t="n">
        <v>0</v>
      </c>
      <c r="H368" s="20" t="n">
        <v>0</v>
      </c>
    </row>
    <row r="369" s="23" customFormat="true" ht="20.25" hidden="false" customHeight="true" outlineLevel="0" collapsed="false">
      <c r="A369" s="18" t="s">
        <v>426</v>
      </c>
      <c r="B369" s="19" t="s">
        <v>297</v>
      </c>
      <c r="C369" s="19" t="s">
        <v>297</v>
      </c>
      <c r="D369" s="46" t="s">
        <v>427</v>
      </c>
      <c r="E369" s="19"/>
      <c r="F369" s="20" t="n">
        <f aca="false">F370</f>
        <v>15</v>
      </c>
      <c r="G369" s="20" t="n">
        <f aca="false">G370</f>
        <v>10</v>
      </c>
      <c r="H369" s="20" t="n">
        <f aca="false">H370</f>
        <v>10</v>
      </c>
    </row>
    <row r="370" s="23" customFormat="true" ht="20.25" hidden="false" customHeight="true" outlineLevel="0" collapsed="false">
      <c r="A370" s="42" t="s">
        <v>428</v>
      </c>
      <c r="B370" s="19" t="s">
        <v>297</v>
      </c>
      <c r="C370" s="19" t="s">
        <v>297</v>
      </c>
      <c r="D370" s="46" t="s">
        <v>429</v>
      </c>
      <c r="E370" s="19"/>
      <c r="F370" s="20" t="n">
        <f aca="false">F371</f>
        <v>15</v>
      </c>
      <c r="G370" s="20" t="n">
        <f aca="false">G371</f>
        <v>10</v>
      </c>
      <c r="H370" s="20" t="n">
        <f aca="false">H371</f>
        <v>10</v>
      </c>
    </row>
    <row r="371" s="23" customFormat="true" ht="11.25" hidden="false" customHeight="true" outlineLevel="0" collapsed="false">
      <c r="A371" s="18" t="s">
        <v>430</v>
      </c>
      <c r="B371" s="19" t="s">
        <v>297</v>
      </c>
      <c r="C371" s="19" t="s">
        <v>297</v>
      </c>
      <c r="D371" s="46" t="s">
        <v>431</v>
      </c>
      <c r="E371" s="19"/>
      <c r="F371" s="20" t="n">
        <f aca="false">F372</f>
        <v>15</v>
      </c>
      <c r="G371" s="20" t="n">
        <f aca="false">G372</f>
        <v>10</v>
      </c>
      <c r="H371" s="20" t="n">
        <f aca="false">H372</f>
        <v>10</v>
      </c>
    </row>
    <row r="372" s="23" customFormat="true" ht="11.25" hidden="false" customHeight="true" outlineLevel="0" collapsed="false">
      <c r="A372" s="18" t="s">
        <v>84</v>
      </c>
      <c r="B372" s="19" t="s">
        <v>297</v>
      </c>
      <c r="C372" s="19" t="s">
        <v>297</v>
      </c>
      <c r="D372" s="46" t="s">
        <v>431</v>
      </c>
      <c r="E372" s="19" t="s">
        <v>85</v>
      </c>
      <c r="F372" s="20" t="n">
        <v>15</v>
      </c>
      <c r="G372" s="20" t="n">
        <v>10</v>
      </c>
      <c r="H372" s="20" t="n">
        <v>10</v>
      </c>
    </row>
    <row r="373" s="23" customFormat="true" ht="19.5" hidden="false" customHeight="true" outlineLevel="0" collapsed="false">
      <c r="A373" s="43" t="s">
        <v>432</v>
      </c>
      <c r="B373" s="19" t="s">
        <v>297</v>
      </c>
      <c r="C373" s="19" t="s">
        <v>297</v>
      </c>
      <c r="D373" s="19" t="s">
        <v>433</v>
      </c>
      <c r="E373" s="16"/>
      <c r="F373" s="20" t="n">
        <f aca="false">F374</f>
        <v>547.168</v>
      </c>
      <c r="G373" s="20" t="n">
        <f aca="false">G374</f>
        <v>552.1</v>
      </c>
      <c r="H373" s="20" t="n">
        <f aca="false">H374</f>
        <v>552.1</v>
      </c>
    </row>
    <row r="374" s="23" customFormat="true" ht="11.25" hidden="false" customHeight="true" outlineLevel="0" collapsed="false">
      <c r="A374" s="43" t="s">
        <v>434</v>
      </c>
      <c r="B374" s="19" t="s">
        <v>366</v>
      </c>
      <c r="C374" s="19" t="s">
        <v>297</v>
      </c>
      <c r="D374" s="46" t="s">
        <v>435</v>
      </c>
      <c r="E374" s="16"/>
      <c r="F374" s="20" t="n">
        <f aca="false">F375+F377</f>
        <v>547.168</v>
      </c>
      <c r="G374" s="20" t="n">
        <f aca="false">G375+G377</f>
        <v>552.1</v>
      </c>
      <c r="H374" s="20" t="n">
        <f aca="false">H375+H377</f>
        <v>552.1</v>
      </c>
    </row>
    <row r="375" s="23" customFormat="true" ht="11.25" hidden="false" customHeight="true" outlineLevel="0" collapsed="false">
      <c r="A375" s="18" t="s">
        <v>436</v>
      </c>
      <c r="B375" s="19" t="s">
        <v>366</v>
      </c>
      <c r="C375" s="19" t="s">
        <v>297</v>
      </c>
      <c r="D375" s="46" t="s">
        <v>437</v>
      </c>
      <c r="E375" s="19"/>
      <c r="F375" s="20" t="n">
        <f aca="false">F376</f>
        <v>149</v>
      </c>
      <c r="G375" s="20" t="n">
        <f aca="false">G376</f>
        <v>149</v>
      </c>
      <c r="H375" s="20" t="n">
        <f aca="false">H376</f>
        <v>149</v>
      </c>
    </row>
    <row r="376" s="23" customFormat="true" ht="12" hidden="false" customHeight="true" outlineLevel="0" collapsed="false">
      <c r="A376" s="18" t="s">
        <v>307</v>
      </c>
      <c r="B376" s="19" t="s">
        <v>366</v>
      </c>
      <c r="C376" s="19" t="s">
        <v>297</v>
      </c>
      <c r="D376" s="46" t="s">
        <v>437</v>
      </c>
      <c r="E376" s="19" t="s">
        <v>308</v>
      </c>
      <c r="F376" s="20" t="n">
        <v>149</v>
      </c>
      <c r="G376" s="20" t="n">
        <v>149</v>
      </c>
      <c r="H376" s="20" t="n">
        <v>149</v>
      </c>
    </row>
    <row r="377" s="23" customFormat="true" ht="20.25" hidden="false" customHeight="true" outlineLevel="0" collapsed="false">
      <c r="A377" s="18" t="s">
        <v>438</v>
      </c>
      <c r="B377" s="19" t="s">
        <v>297</v>
      </c>
      <c r="C377" s="19" t="s">
        <v>297</v>
      </c>
      <c r="D377" s="19" t="s">
        <v>439</v>
      </c>
      <c r="E377" s="16"/>
      <c r="F377" s="20" t="n">
        <f aca="false">F378+F379</f>
        <v>398.168</v>
      </c>
      <c r="G377" s="20" t="n">
        <f aca="false">G378+G379</f>
        <v>403.1</v>
      </c>
      <c r="H377" s="20" t="n">
        <f aca="false">H378+H379</f>
        <v>403.1</v>
      </c>
    </row>
    <row r="378" s="23" customFormat="true" ht="9.75" hidden="false" customHeight="true" outlineLevel="0" collapsed="false">
      <c r="A378" s="18" t="s">
        <v>84</v>
      </c>
      <c r="B378" s="19" t="s">
        <v>297</v>
      </c>
      <c r="C378" s="19" t="s">
        <v>297</v>
      </c>
      <c r="D378" s="19" t="s">
        <v>439</v>
      </c>
      <c r="E378" s="19" t="s">
        <v>85</v>
      </c>
      <c r="F378" s="20" t="n">
        <v>103.2</v>
      </c>
      <c r="G378" s="20" t="n">
        <v>120.9</v>
      </c>
      <c r="H378" s="20" t="n">
        <v>120.9</v>
      </c>
      <c r="I378" s="47"/>
    </row>
    <row r="379" s="23" customFormat="true" ht="9.75" hidden="false" customHeight="true" outlineLevel="0" collapsed="false">
      <c r="A379" s="43" t="s">
        <v>307</v>
      </c>
      <c r="B379" s="19" t="s">
        <v>297</v>
      </c>
      <c r="C379" s="19" t="s">
        <v>297</v>
      </c>
      <c r="D379" s="19" t="s">
        <v>439</v>
      </c>
      <c r="E379" s="19" t="s">
        <v>308</v>
      </c>
      <c r="F379" s="20" t="n">
        <v>294.968</v>
      </c>
      <c r="G379" s="20" t="n">
        <v>282.2</v>
      </c>
      <c r="H379" s="20" t="n">
        <v>282.2</v>
      </c>
      <c r="I379" s="47"/>
    </row>
    <row r="380" s="23" customFormat="true" ht="10.5" hidden="false" customHeight="true" outlineLevel="0" collapsed="false">
      <c r="A380" s="15" t="s">
        <v>440</v>
      </c>
      <c r="B380" s="16" t="s">
        <v>297</v>
      </c>
      <c r="C380" s="16" t="s">
        <v>149</v>
      </c>
      <c r="D380" s="16"/>
      <c r="E380" s="16"/>
      <c r="F380" s="17" t="n">
        <f aca="false">F381+F385+F395</f>
        <v>6740.832</v>
      </c>
      <c r="G380" s="17" t="n">
        <f aca="false">G381+G385+G395</f>
        <v>4690.7</v>
      </c>
      <c r="H380" s="17" t="n">
        <f aca="false">H381+H385+H395</f>
        <v>4810.7</v>
      </c>
    </row>
    <row r="381" s="23" customFormat="true" ht="31.5" hidden="false" customHeight="true" outlineLevel="0" collapsed="false">
      <c r="A381" s="18" t="s">
        <v>165</v>
      </c>
      <c r="B381" s="19" t="s">
        <v>297</v>
      </c>
      <c r="C381" s="19" t="s">
        <v>149</v>
      </c>
      <c r="D381" s="19" t="s">
        <v>166</v>
      </c>
      <c r="E381" s="16"/>
      <c r="F381" s="20" t="n">
        <f aca="false">F382</f>
        <v>25</v>
      </c>
      <c r="G381" s="20" t="n">
        <f aca="false">G382</f>
        <v>10</v>
      </c>
      <c r="H381" s="20" t="n">
        <f aca="false">H382</f>
        <v>10</v>
      </c>
    </row>
    <row r="382" s="23" customFormat="true" ht="20.25" hidden="false" customHeight="true" outlineLevel="0" collapsed="false">
      <c r="A382" s="18" t="s">
        <v>441</v>
      </c>
      <c r="B382" s="19" t="s">
        <v>297</v>
      </c>
      <c r="C382" s="19" t="s">
        <v>149</v>
      </c>
      <c r="D382" s="19" t="s">
        <v>442</v>
      </c>
      <c r="E382" s="16"/>
      <c r="F382" s="20" t="n">
        <f aca="false">F383</f>
        <v>25</v>
      </c>
      <c r="G382" s="20" t="n">
        <f aca="false">G383</f>
        <v>10</v>
      </c>
      <c r="H382" s="20" t="n">
        <f aca="false">H383</f>
        <v>10</v>
      </c>
    </row>
    <row r="383" s="23" customFormat="true" ht="21" hidden="false" customHeight="true" outlineLevel="0" collapsed="false">
      <c r="A383" s="18" t="s">
        <v>443</v>
      </c>
      <c r="B383" s="19" t="s">
        <v>297</v>
      </c>
      <c r="C383" s="19" t="s">
        <v>149</v>
      </c>
      <c r="D383" s="19" t="s">
        <v>444</v>
      </c>
      <c r="E383" s="19"/>
      <c r="F383" s="20" t="n">
        <f aca="false">F384</f>
        <v>25</v>
      </c>
      <c r="G383" s="20" t="n">
        <f aca="false">G384</f>
        <v>10</v>
      </c>
      <c r="H383" s="20" t="n">
        <f aca="false">H384</f>
        <v>10</v>
      </c>
    </row>
    <row r="384" s="23" customFormat="true" ht="20.25" hidden="false" customHeight="true" outlineLevel="0" collapsed="false">
      <c r="A384" s="18" t="s">
        <v>30</v>
      </c>
      <c r="B384" s="19" t="s">
        <v>297</v>
      </c>
      <c r="C384" s="19" t="s">
        <v>149</v>
      </c>
      <c r="D384" s="19" t="s">
        <v>444</v>
      </c>
      <c r="E384" s="19" t="s">
        <v>31</v>
      </c>
      <c r="F384" s="20" t="n">
        <v>25</v>
      </c>
      <c r="G384" s="20" t="n">
        <v>10</v>
      </c>
      <c r="H384" s="20" t="n">
        <v>10</v>
      </c>
    </row>
    <row r="385" s="23" customFormat="true" ht="21.75" hidden="false" customHeight="true" outlineLevel="0" collapsed="false">
      <c r="A385" s="18" t="s">
        <v>299</v>
      </c>
      <c r="B385" s="19" t="s">
        <v>297</v>
      </c>
      <c r="C385" s="19" t="s">
        <v>149</v>
      </c>
      <c r="D385" s="46" t="s">
        <v>300</v>
      </c>
      <c r="E385" s="19"/>
      <c r="F385" s="20" t="n">
        <f aca="false">F386</f>
        <v>6537.832</v>
      </c>
      <c r="G385" s="20" t="n">
        <f aca="false">G386</f>
        <v>4560.7</v>
      </c>
      <c r="H385" s="20" t="n">
        <f aca="false">H386</f>
        <v>4560.7</v>
      </c>
    </row>
    <row r="386" s="23" customFormat="true" ht="21" hidden="false" customHeight="true" outlineLevel="0" collapsed="false">
      <c r="A386" s="18" t="s">
        <v>332</v>
      </c>
      <c r="B386" s="19" t="s">
        <v>297</v>
      </c>
      <c r="C386" s="19" t="s">
        <v>149</v>
      </c>
      <c r="D386" s="46" t="s">
        <v>302</v>
      </c>
      <c r="E386" s="19"/>
      <c r="F386" s="20" t="n">
        <f aca="false">F387+F390</f>
        <v>6537.832</v>
      </c>
      <c r="G386" s="20" t="n">
        <f aca="false">G387+G390</f>
        <v>4560.7</v>
      </c>
      <c r="H386" s="20" t="n">
        <f aca="false">H387+H390</f>
        <v>4560.7</v>
      </c>
    </row>
    <row r="387" s="23" customFormat="true" ht="10.5" hidden="false" customHeight="true" outlineLevel="0" collapsed="false">
      <c r="A387" s="43" t="s">
        <v>333</v>
      </c>
      <c r="B387" s="19" t="s">
        <v>297</v>
      </c>
      <c r="C387" s="19" t="s">
        <v>149</v>
      </c>
      <c r="D387" s="27" t="s">
        <v>334</v>
      </c>
      <c r="E387" s="19"/>
      <c r="F387" s="20" t="n">
        <f aca="false">F388</f>
        <v>60.7</v>
      </c>
      <c r="G387" s="20" t="n">
        <f aca="false">G388</f>
        <v>60.7</v>
      </c>
      <c r="H387" s="20" t="n">
        <f aca="false">H388</f>
        <v>60.7</v>
      </c>
    </row>
    <row r="388" s="23" customFormat="true" ht="30.75" hidden="false" customHeight="true" outlineLevel="0" collapsed="false">
      <c r="A388" s="18" t="s">
        <v>311</v>
      </c>
      <c r="B388" s="19" t="s">
        <v>297</v>
      </c>
      <c r="C388" s="19" t="s">
        <v>149</v>
      </c>
      <c r="D388" s="46" t="s">
        <v>340</v>
      </c>
      <c r="E388" s="19"/>
      <c r="F388" s="20" t="n">
        <f aca="false">F389</f>
        <v>60.7</v>
      </c>
      <c r="G388" s="20" t="n">
        <f aca="false">G389</f>
        <v>60.7</v>
      </c>
      <c r="H388" s="20" t="n">
        <f aca="false">H389</f>
        <v>60.7</v>
      </c>
    </row>
    <row r="389" s="23" customFormat="true" ht="11.25" hidden="false" customHeight="true" outlineLevel="0" collapsed="false">
      <c r="A389" s="18" t="s">
        <v>84</v>
      </c>
      <c r="B389" s="19" t="s">
        <v>297</v>
      </c>
      <c r="C389" s="19" t="s">
        <v>149</v>
      </c>
      <c r="D389" s="46" t="s">
        <v>340</v>
      </c>
      <c r="E389" s="19" t="s">
        <v>85</v>
      </c>
      <c r="F389" s="20" t="n">
        <v>60.7</v>
      </c>
      <c r="G389" s="20" t="n">
        <v>60.7</v>
      </c>
      <c r="H389" s="20" t="n">
        <v>60.7</v>
      </c>
    </row>
    <row r="390" s="23" customFormat="true" ht="10.5" hidden="false" customHeight="true" outlineLevel="0" collapsed="false">
      <c r="A390" s="42" t="s">
        <v>445</v>
      </c>
      <c r="B390" s="19" t="s">
        <v>297</v>
      </c>
      <c r="C390" s="19" t="s">
        <v>149</v>
      </c>
      <c r="D390" s="46" t="s">
        <v>446</v>
      </c>
      <c r="E390" s="19"/>
      <c r="F390" s="20" t="n">
        <f aca="false">F391+F393</f>
        <v>6477.132</v>
      </c>
      <c r="G390" s="20" t="n">
        <f aca="false">G391+G393</f>
        <v>4500</v>
      </c>
      <c r="H390" s="20" t="n">
        <f aca="false">H391+H393</f>
        <v>4500</v>
      </c>
    </row>
    <row r="391" s="23" customFormat="true" ht="11.25" hidden="false" customHeight="true" outlineLevel="0" collapsed="false">
      <c r="A391" s="18" t="s">
        <v>447</v>
      </c>
      <c r="B391" s="19" t="s">
        <v>297</v>
      </c>
      <c r="C391" s="19" t="s">
        <v>149</v>
      </c>
      <c r="D391" s="46" t="s">
        <v>448</v>
      </c>
      <c r="E391" s="19"/>
      <c r="F391" s="20" t="n">
        <f aca="false">F392</f>
        <v>6400.732</v>
      </c>
      <c r="G391" s="20" t="n">
        <f aca="false">G392</f>
        <v>4500</v>
      </c>
      <c r="H391" s="20" t="n">
        <f aca="false">H392</f>
        <v>4500</v>
      </c>
    </row>
    <row r="392" s="23" customFormat="true" ht="12" hidden="false" customHeight="true" outlineLevel="0" collapsed="false">
      <c r="A392" s="18" t="s">
        <v>84</v>
      </c>
      <c r="B392" s="19" t="s">
        <v>297</v>
      </c>
      <c r="C392" s="19" t="s">
        <v>149</v>
      </c>
      <c r="D392" s="46" t="s">
        <v>448</v>
      </c>
      <c r="E392" s="19" t="s">
        <v>85</v>
      </c>
      <c r="F392" s="20" t="n">
        <v>6400.732</v>
      </c>
      <c r="G392" s="20" t="n">
        <v>4500</v>
      </c>
      <c r="H392" s="20" t="n">
        <v>4500</v>
      </c>
    </row>
    <row r="393" s="23" customFormat="true" ht="18.75" hidden="false" customHeight="true" outlineLevel="0" collapsed="false">
      <c r="A393" s="43" t="s">
        <v>321</v>
      </c>
      <c r="B393" s="19" t="s">
        <v>297</v>
      </c>
      <c r="C393" s="19" t="s">
        <v>149</v>
      </c>
      <c r="D393" s="27" t="s">
        <v>449</v>
      </c>
      <c r="E393" s="19"/>
      <c r="F393" s="20" t="n">
        <f aca="false">F394</f>
        <v>76.4</v>
      </c>
      <c r="G393" s="27" t="n">
        <f aca="false">G394</f>
        <v>0</v>
      </c>
      <c r="H393" s="44" t="n">
        <f aca="false">G393/F393*100</f>
        <v>0</v>
      </c>
    </row>
    <row r="394" s="23" customFormat="true" ht="12" hidden="false" customHeight="true" outlineLevel="0" collapsed="false">
      <c r="A394" s="43" t="s">
        <v>84</v>
      </c>
      <c r="B394" s="19" t="s">
        <v>297</v>
      </c>
      <c r="C394" s="19" t="s">
        <v>149</v>
      </c>
      <c r="D394" s="27" t="s">
        <v>449</v>
      </c>
      <c r="E394" s="19" t="s">
        <v>85</v>
      </c>
      <c r="F394" s="20" t="n">
        <v>76.4</v>
      </c>
      <c r="G394" s="27" t="n">
        <v>0</v>
      </c>
      <c r="H394" s="44" t="n">
        <f aca="false">G394/F394*100</f>
        <v>0</v>
      </c>
    </row>
    <row r="395" s="23" customFormat="true" ht="30" hidden="false" customHeight="true" outlineLevel="0" collapsed="false">
      <c r="A395" s="18" t="s">
        <v>450</v>
      </c>
      <c r="B395" s="19" t="s">
        <v>297</v>
      </c>
      <c r="C395" s="19" t="s">
        <v>149</v>
      </c>
      <c r="D395" s="46" t="s">
        <v>451</v>
      </c>
      <c r="E395" s="19"/>
      <c r="F395" s="20" t="n">
        <f aca="false">F396</f>
        <v>178</v>
      </c>
      <c r="G395" s="20" t="n">
        <f aca="false">G396</f>
        <v>120</v>
      </c>
      <c r="H395" s="20" t="n">
        <f aca="false">H396</f>
        <v>240</v>
      </c>
    </row>
    <row r="396" s="23" customFormat="true" ht="31.5" hidden="false" customHeight="true" outlineLevel="0" collapsed="false">
      <c r="A396" s="18" t="s">
        <v>452</v>
      </c>
      <c r="B396" s="19" t="s">
        <v>297</v>
      </c>
      <c r="C396" s="19" t="s">
        <v>149</v>
      </c>
      <c r="D396" s="46" t="s">
        <v>453</v>
      </c>
      <c r="E396" s="19"/>
      <c r="F396" s="20" t="n">
        <f aca="false">F397+F400+F402</f>
        <v>178</v>
      </c>
      <c r="G396" s="20" t="n">
        <f aca="false">G397+G400+G402</f>
        <v>120</v>
      </c>
      <c r="H396" s="20" t="n">
        <f aca="false">H397+H400+H402</f>
        <v>240</v>
      </c>
    </row>
    <row r="397" s="23" customFormat="true" ht="20.25" hidden="false" customHeight="true" outlineLevel="0" collapsed="false">
      <c r="A397" s="18" t="s">
        <v>454</v>
      </c>
      <c r="B397" s="19" t="s">
        <v>297</v>
      </c>
      <c r="C397" s="19" t="s">
        <v>149</v>
      </c>
      <c r="D397" s="46" t="s">
        <v>455</v>
      </c>
      <c r="E397" s="19"/>
      <c r="F397" s="20" t="n">
        <f aca="false">F398+F399</f>
        <v>70</v>
      </c>
      <c r="G397" s="20" t="n">
        <f aca="false">G398+G399</f>
        <v>120</v>
      </c>
      <c r="H397" s="20" t="n">
        <f aca="false">H398+H399</f>
        <v>240</v>
      </c>
    </row>
    <row r="398" s="23" customFormat="true" ht="12" hidden="false" customHeight="true" outlineLevel="0" collapsed="false">
      <c r="A398" s="48" t="s">
        <v>456</v>
      </c>
      <c r="B398" s="19" t="s">
        <v>297</v>
      </c>
      <c r="C398" s="19" t="s">
        <v>149</v>
      </c>
      <c r="D398" s="46" t="s">
        <v>455</v>
      </c>
      <c r="E398" s="19" t="s">
        <v>457</v>
      </c>
      <c r="F398" s="20" t="n">
        <v>0</v>
      </c>
      <c r="G398" s="20" t="n">
        <v>120</v>
      </c>
      <c r="H398" s="20" t="n">
        <v>240</v>
      </c>
    </row>
    <row r="399" s="23" customFormat="true" ht="12" hidden="false" customHeight="true" outlineLevel="0" collapsed="false">
      <c r="A399" s="18" t="s">
        <v>307</v>
      </c>
      <c r="B399" s="19" t="s">
        <v>297</v>
      </c>
      <c r="C399" s="19" t="s">
        <v>149</v>
      </c>
      <c r="D399" s="46" t="s">
        <v>455</v>
      </c>
      <c r="E399" s="19" t="s">
        <v>308</v>
      </c>
      <c r="F399" s="20" t="n">
        <v>70</v>
      </c>
      <c r="G399" s="20" t="n">
        <v>0</v>
      </c>
      <c r="H399" s="20" t="n">
        <v>0</v>
      </c>
    </row>
    <row r="400" s="23" customFormat="true" ht="30" hidden="false" customHeight="true" outlineLevel="0" collapsed="false">
      <c r="A400" s="18" t="s">
        <v>458</v>
      </c>
      <c r="B400" s="19" t="s">
        <v>297</v>
      </c>
      <c r="C400" s="19" t="s">
        <v>149</v>
      </c>
      <c r="D400" s="46" t="s">
        <v>459</v>
      </c>
      <c r="E400" s="19"/>
      <c r="F400" s="20" t="n">
        <f aca="false">F401</f>
        <v>84</v>
      </c>
      <c r="G400" s="20" t="n">
        <f aca="false">G401</f>
        <v>0</v>
      </c>
      <c r="H400" s="20" t="n">
        <f aca="false">H401</f>
        <v>0</v>
      </c>
    </row>
    <row r="401" s="23" customFormat="true" ht="12" hidden="false" customHeight="true" outlineLevel="0" collapsed="false">
      <c r="A401" s="18" t="s">
        <v>307</v>
      </c>
      <c r="B401" s="19" t="s">
        <v>297</v>
      </c>
      <c r="C401" s="19" t="s">
        <v>149</v>
      </c>
      <c r="D401" s="46" t="s">
        <v>459</v>
      </c>
      <c r="E401" s="19" t="s">
        <v>308</v>
      </c>
      <c r="F401" s="20" t="n">
        <v>84</v>
      </c>
      <c r="G401" s="20" t="n">
        <v>0</v>
      </c>
      <c r="H401" s="20" t="n">
        <v>0</v>
      </c>
    </row>
    <row r="402" s="23" customFormat="true" ht="29.25" hidden="false" customHeight="true" outlineLevel="0" collapsed="false">
      <c r="A402" s="18" t="s">
        <v>460</v>
      </c>
      <c r="B402" s="19" t="s">
        <v>297</v>
      </c>
      <c r="C402" s="19" t="s">
        <v>149</v>
      </c>
      <c r="D402" s="46" t="s">
        <v>461</v>
      </c>
      <c r="E402" s="19"/>
      <c r="F402" s="20" t="n">
        <f aca="false">F403</f>
        <v>24</v>
      </c>
      <c r="G402" s="20" t="n">
        <f aca="false">G403</f>
        <v>0</v>
      </c>
      <c r="H402" s="20" t="n">
        <f aca="false">H403</f>
        <v>0</v>
      </c>
    </row>
    <row r="403" s="23" customFormat="true" ht="12" hidden="false" customHeight="true" outlineLevel="0" collapsed="false">
      <c r="A403" s="18" t="s">
        <v>307</v>
      </c>
      <c r="B403" s="19" t="s">
        <v>297</v>
      </c>
      <c r="C403" s="19" t="s">
        <v>149</v>
      </c>
      <c r="D403" s="46" t="s">
        <v>461</v>
      </c>
      <c r="E403" s="19" t="s">
        <v>308</v>
      </c>
      <c r="F403" s="20" t="n">
        <v>24</v>
      </c>
      <c r="G403" s="20" t="n">
        <v>0</v>
      </c>
      <c r="H403" s="20" t="n">
        <v>0</v>
      </c>
    </row>
    <row r="404" s="23" customFormat="true" ht="11.25" hidden="false" customHeight="true" outlineLevel="0" collapsed="false">
      <c r="A404" s="41" t="s">
        <v>462</v>
      </c>
      <c r="B404" s="16" t="s">
        <v>145</v>
      </c>
      <c r="C404" s="16"/>
      <c r="D404" s="49"/>
      <c r="E404" s="16"/>
      <c r="F404" s="17" t="n">
        <f aca="false">F405</f>
        <v>44966.558</v>
      </c>
      <c r="G404" s="17" t="n">
        <f aca="false">G405</f>
        <v>77213.61</v>
      </c>
      <c r="H404" s="17" t="n">
        <f aca="false">H405</f>
        <v>22826.72</v>
      </c>
    </row>
    <row r="405" s="23" customFormat="true" ht="11.25" hidden="false" customHeight="true" outlineLevel="0" collapsed="false">
      <c r="A405" s="15" t="s">
        <v>463</v>
      </c>
      <c r="B405" s="16" t="s">
        <v>145</v>
      </c>
      <c r="C405" s="16" t="s">
        <v>13</v>
      </c>
      <c r="D405" s="49"/>
      <c r="E405" s="16"/>
      <c r="F405" s="17" t="n">
        <f aca="false">F406</f>
        <v>44966.558</v>
      </c>
      <c r="G405" s="17" t="n">
        <f aca="false">G406</f>
        <v>77213.61</v>
      </c>
      <c r="H405" s="17" t="n">
        <f aca="false">H406</f>
        <v>22826.72</v>
      </c>
    </row>
    <row r="406" s="23" customFormat="true" ht="19.5" hidden="false" customHeight="true" outlineLevel="0" collapsed="false">
      <c r="A406" s="18" t="s">
        <v>386</v>
      </c>
      <c r="B406" s="19" t="s">
        <v>145</v>
      </c>
      <c r="C406" s="19" t="s">
        <v>13</v>
      </c>
      <c r="D406" s="46" t="s">
        <v>387</v>
      </c>
      <c r="E406" s="19"/>
      <c r="F406" s="20" t="n">
        <f aca="false">F407</f>
        <v>44966.558</v>
      </c>
      <c r="G406" s="20" t="n">
        <f aca="false">G407</f>
        <v>77213.61</v>
      </c>
      <c r="H406" s="20" t="n">
        <f aca="false">H407</f>
        <v>22826.72</v>
      </c>
    </row>
    <row r="407" s="23" customFormat="true" ht="12" hidden="false" customHeight="true" outlineLevel="0" collapsed="false">
      <c r="A407" s="18" t="s">
        <v>388</v>
      </c>
      <c r="B407" s="19" t="s">
        <v>145</v>
      </c>
      <c r="C407" s="19" t="s">
        <v>13</v>
      </c>
      <c r="D407" s="46" t="s">
        <v>389</v>
      </c>
      <c r="E407" s="19"/>
      <c r="F407" s="20" t="n">
        <f aca="false">F408+F426+F440</f>
        <v>44966.558</v>
      </c>
      <c r="G407" s="20" t="n">
        <f aca="false">G408+G426+G440</f>
        <v>77213.61</v>
      </c>
      <c r="H407" s="20" t="n">
        <f aca="false">H408+H426+H440</f>
        <v>22826.72</v>
      </c>
    </row>
    <row r="408" s="23" customFormat="true" ht="12" hidden="false" customHeight="true" outlineLevel="0" collapsed="false">
      <c r="A408" s="18" t="s">
        <v>464</v>
      </c>
      <c r="B408" s="19" t="s">
        <v>145</v>
      </c>
      <c r="C408" s="19" t="s">
        <v>13</v>
      </c>
      <c r="D408" s="19" t="s">
        <v>465</v>
      </c>
      <c r="E408" s="16"/>
      <c r="F408" s="20" t="n">
        <f aca="false">F409+F411+F413+F416+F418+F420+F422+F424</f>
        <v>16885.732</v>
      </c>
      <c r="G408" s="20" t="n">
        <f aca="false">G409+G411+G413+G416+G418+G420+G422+G424</f>
        <v>60229.36</v>
      </c>
      <c r="H408" s="20" t="n">
        <f aca="false">H409+H411+H413+H416+H418+H420+H422+H424</f>
        <v>12381.72</v>
      </c>
    </row>
    <row r="409" s="23" customFormat="true" ht="19.5" hidden="false" customHeight="true" outlineLevel="0" collapsed="false">
      <c r="A409" s="18" t="s">
        <v>466</v>
      </c>
      <c r="B409" s="19" t="s">
        <v>145</v>
      </c>
      <c r="C409" s="19" t="s">
        <v>13</v>
      </c>
      <c r="D409" s="19" t="s">
        <v>467</v>
      </c>
      <c r="E409" s="16"/>
      <c r="F409" s="20" t="n">
        <f aca="false">F410</f>
        <v>12755.66</v>
      </c>
      <c r="G409" s="20" t="n">
        <f aca="false">G410</f>
        <v>11351.928</v>
      </c>
      <c r="H409" s="20" t="n">
        <f aca="false">H410</f>
        <v>11835.34</v>
      </c>
    </row>
    <row r="410" s="23" customFormat="true" ht="12" hidden="false" customHeight="true" outlineLevel="0" collapsed="false">
      <c r="A410" s="18" t="s">
        <v>84</v>
      </c>
      <c r="B410" s="19" t="s">
        <v>145</v>
      </c>
      <c r="C410" s="19" t="s">
        <v>13</v>
      </c>
      <c r="D410" s="19" t="s">
        <v>467</v>
      </c>
      <c r="E410" s="19" t="s">
        <v>85</v>
      </c>
      <c r="F410" s="20" t="n">
        <v>12755.66</v>
      </c>
      <c r="G410" s="20" t="n">
        <v>11351.928</v>
      </c>
      <c r="H410" s="20" t="n">
        <v>11835.34</v>
      </c>
    </row>
    <row r="411" s="23" customFormat="true" ht="12" hidden="false" customHeight="true" outlineLevel="0" collapsed="false">
      <c r="A411" s="50" t="s">
        <v>468</v>
      </c>
      <c r="B411" s="19" t="s">
        <v>145</v>
      </c>
      <c r="C411" s="19" t="s">
        <v>13</v>
      </c>
      <c r="D411" s="19" t="s">
        <v>469</v>
      </c>
      <c r="E411" s="19"/>
      <c r="F411" s="20" t="n">
        <f aca="false">F412</f>
        <v>100</v>
      </c>
      <c r="G411" s="20" t="n">
        <f aca="false">G412</f>
        <v>50</v>
      </c>
      <c r="H411" s="20" t="n">
        <f aca="false">H412</f>
        <v>50</v>
      </c>
    </row>
    <row r="412" s="23" customFormat="true" ht="12" hidden="false" customHeight="true" outlineLevel="0" collapsed="false">
      <c r="A412" s="18" t="s">
        <v>84</v>
      </c>
      <c r="B412" s="19" t="s">
        <v>145</v>
      </c>
      <c r="C412" s="19" t="s">
        <v>13</v>
      </c>
      <c r="D412" s="19" t="s">
        <v>469</v>
      </c>
      <c r="E412" s="19" t="s">
        <v>85</v>
      </c>
      <c r="F412" s="20" t="n">
        <v>100</v>
      </c>
      <c r="G412" s="20" t="n">
        <v>50</v>
      </c>
      <c r="H412" s="20" t="n">
        <v>50</v>
      </c>
    </row>
    <row r="413" s="23" customFormat="true" ht="12" hidden="false" customHeight="true" outlineLevel="0" collapsed="false">
      <c r="A413" s="18" t="s">
        <v>470</v>
      </c>
      <c r="B413" s="19" t="s">
        <v>145</v>
      </c>
      <c r="C413" s="19" t="s">
        <v>13</v>
      </c>
      <c r="D413" s="19" t="s">
        <v>471</v>
      </c>
      <c r="E413" s="19"/>
      <c r="F413" s="20" t="n">
        <f aca="false">F414</f>
        <v>0</v>
      </c>
      <c r="G413" s="20" t="n">
        <f aca="false">G414</f>
        <v>48328.59</v>
      </c>
      <c r="H413" s="20" t="n">
        <f aca="false">H414</f>
        <v>0</v>
      </c>
    </row>
    <row r="414" s="23" customFormat="true" ht="12" hidden="false" customHeight="true" outlineLevel="0" collapsed="false">
      <c r="A414" s="18" t="s">
        <v>472</v>
      </c>
      <c r="B414" s="19" t="s">
        <v>145</v>
      </c>
      <c r="C414" s="19" t="s">
        <v>13</v>
      </c>
      <c r="D414" s="19" t="s">
        <v>473</v>
      </c>
      <c r="E414" s="19"/>
      <c r="F414" s="20" t="n">
        <f aca="false">F415</f>
        <v>0</v>
      </c>
      <c r="G414" s="20" t="n">
        <f aca="false">G415</f>
        <v>48328.59</v>
      </c>
      <c r="H414" s="20" t="n">
        <f aca="false">H415</f>
        <v>0</v>
      </c>
    </row>
    <row r="415" s="23" customFormat="true" ht="12" hidden="false" customHeight="true" outlineLevel="0" collapsed="false">
      <c r="A415" s="18" t="s">
        <v>84</v>
      </c>
      <c r="B415" s="19" t="s">
        <v>145</v>
      </c>
      <c r="C415" s="19" t="s">
        <v>13</v>
      </c>
      <c r="D415" s="19" t="s">
        <v>473</v>
      </c>
      <c r="E415" s="19" t="s">
        <v>85</v>
      </c>
      <c r="F415" s="20" t="n">
        <v>0</v>
      </c>
      <c r="G415" s="20" t="n">
        <v>48328.59</v>
      </c>
      <c r="H415" s="20" t="n">
        <v>0</v>
      </c>
    </row>
    <row r="416" s="23" customFormat="true" ht="20.25" hidden="false" customHeight="true" outlineLevel="0" collapsed="false">
      <c r="A416" s="18" t="s">
        <v>474</v>
      </c>
      <c r="B416" s="19" t="s">
        <v>145</v>
      </c>
      <c r="C416" s="19" t="s">
        <v>13</v>
      </c>
      <c r="D416" s="19" t="s">
        <v>475</v>
      </c>
      <c r="E416" s="19"/>
      <c r="F416" s="20" t="n">
        <f aca="false">F417</f>
        <v>586.33</v>
      </c>
      <c r="G416" s="20" t="n">
        <f aca="false">G417</f>
        <v>0</v>
      </c>
      <c r="H416" s="20" t="n">
        <f aca="false">H417</f>
        <v>0</v>
      </c>
    </row>
    <row r="417" s="23" customFormat="true" ht="12" hidden="false" customHeight="true" outlineLevel="0" collapsed="false">
      <c r="A417" s="18" t="s">
        <v>84</v>
      </c>
      <c r="B417" s="19" t="s">
        <v>145</v>
      </c>
      <c r="C417" s="19" t="s">
        <v>13</v>
      </c>
      <c r="D417" s="19" t="s">
        <v>475</v>
      </c>
      <c r="E417" s="19" t="s">
        <v>85</v>
      </c>
      <c r="F417" s="20" t="n">
        <v>586.33</v>
      </c>
      <c r="G417" s="20" t="n">
        <v>0</v>
      </c>
      <c r="H417" s="20" t="n">
        <v>0</v>
      </c>
    </row>
    <row r="418" s="23" customFormat="true" ht="18.75" hidden="false" customHeight="true" outlineLevel="0" collapsed="false">
      <c r="A418" s="18" t="s">
        <v>40</v>
      </c>
      <c r="B418" s="19" t="s">
        <v>145</v>
      </c>
      <c r="C418" s="19" t="s">
        <v>13</v>
      </c>
      <c r="D418" s="19" t="s">
        <v>476</v>
      </c>
      <c r="E418" s="19"/>
      <c r="F418" s="20" t="n">
        <f aca="false">F419</f>
        <v>2260</v>
      </c>
      <c r="G418" s="20" t="n">
        <f aca="false">G419</f>
        <v>0</v>
      </c>
      <c r="H418" s="20" t="n">
        <f aca="false">H419</f>
        <v>0</v>
      </c>
    </row>
    <row r="419" s="23" customFormat="true" ht="11.25" hidden="false" customHeight="true" outlineLevel="0" collapsed="false">
      <c r="A419" s="18" t="s">
        <v>84</v>
      </c>
      <c r="B419" s="19" t="s">
        <v>145</v>
      </c>
      <c r="C419" s="19" t="s">
        <v>13</v>
      </c>
      <c r="D419" s="19" t="s">
        <v>476</v>
      </c>
      <c r="E419" s="19" t="s">
        <v>85</v>
      </c>
      <c r="F419" s="20" t="n">
        <v>2260</v>
      </c>
      <c r="G419" s="20" t="n">
        <v>0</v>
      </c>
      <c r="H419" s="20" t="n">
        <v>0</v>
      </c>
    </row>
    <row r="420" s="23" customFormat="true" ht="31.5" hidden="false" customHeight="true" outlineLevel="0" collapsed="false">
      <c r="A420" s="18" t="s">
        <v>42</v>
      </c>
      <c r="B420" s="19" t="s">
        <v>145</v>
      </c>
      <c r="C420" s="19" t="s">
        <v>13</v>
      </c>
      <c r="D420" s="19" t="s">
        <v>477</v>
      </c>
      <c r="E420" s="19"/>
      <c r="F420" s="20" t="n">
        <f aca="false">F421</f>
        <v>565</v>
      </c>
      <c r="G420" s="20" t="n">
        <f aca="false">G421</f>
        <v>0</v>
      </c>
      <c r="H420" s="20" t="n">
        <f aca="false">H421</f>
        <v>0</v>
      </c>
    </row>
    <row r="421" s="23" customFormat="true" ht="12" hidden="false" customHeight="true" outlineLevel="0" collapsed="false">
      <c r="A421" s="18" t="s">
        <v>84</v>
      </c>
      <c r="B421" s="19" t="s">
        <v>145</v>
      </c>
      <c r="C421" s="19" t="s">
        <v>13</v>
      </c>
      <c r="D421" s="19" t="s">
        <v>477</v>
      </c>
      <c r="E421" s="19" t="s">
        <v>85</v>
      </c>
      <c r="F421" s="20" t="n">
        <v>565</v>
      </c>
      <c r="G421" s="20" t="n">
        <v>0</v>
      </c>
      <c r="H421" s="20" t="n">
        <v>0</v>
      </c>
    </row>
    <row r="422" s="23" customFormat="true" ht="42" hidden="false" customHeight="true" outlineLevel="0" collapsed="false">
      <c r="A422" s="18" t="s">
        <v>478</v>
      </c>
      <c r="B422" s="19" t="s">
        <v>145</v>
      </c>
      <c r="C422" s="19" t="s">
        <v>13</v>
      </c>
      <c r="D422" s="19" t="s">
        <v>479</v>
      </c>
      <c r="E422" s="19"/>
      <c r="F422" s="20" t="n">
        <f aca="false">F423</f>
        <v>498.842</v>
      </c>
      <c r="G422" s="20" t="n">
        <f aca="false">G423</f>
        <v>498.842</v>
      </c>
      <c r="H422" s="20" t="n">
        <f aca="false">H423</f>
        <v>496.38</v>
      </c>
    </row>
    <row r="423" s="23" customFormat="true" ht="12" hidden="false" customHeight="true" outlineLevel="0" collapsed="false">
      <c r="A423" s="18" t="s">
        <v>84</v>
      </c>
      <c r="B423" s="19" t="s">
        <v>145</v>
      </c>
      <c r="C423" s="19" t="s">
        <v>13</v>
      </c>
      <c r="D423" s="19" t="s">
        <v>479</v>
      </c>
      <c r="E423" s="19" t="s">
        <v>85</v>
      </c>
      <c r="F423" s="20" t="n">
        <v>498.842</v>
      </c>
      <c r="G423" s="20" t="n">
        <v>498.842</v>
      </c>
      <c r="H423" s="20" t="n">
        <v>496.38</v>
      </c>
    </row>
    <row r="424" s="23" customFormat="true" ht="18.75" hidden="false" customHeight="true" outlineLevel="0" collapsed="false">
      <c r="A424" s="43" t="s">
        <v>321</v>
      </c>
      <c r="B424" s="19" t="s">
        <v>145</v>
      </c>
      <c r="C424" s="19" t="s">
        <v>13</v>
      </c>
      <c r="D424" s="27" t="s">
        <v>480</v>
      </c>
      <c r="E424" s="19"/>
      <c r="F424" s="20" t="n">
        <f aca="false">F425</f>
        <v>119.9</v>
      </c>
      <c r="G424" s="27" t="n">
        <f aca="false">G425</f>
        <v>0</v>
      </c>
      <c r="H424" s="44" t="n">
        <f aca="false">G424/F424*100</f>
        <v>0</v>
      </c>
    </row>
    <row r="425" s="23" customFormat="true" ht="12" hidden="false" customHeight="true" outlineLevel="0" collapsed="false">
      <c r="A425" s="43" t="s">
        <v>84</v>
      </c>
      <c r="B425" s="19" t="s">
        <v>145</v>
      </c>
      <c r="C425" s="19" t="s">
        <v>13</v>
      </c>
      <c r="D425" s="27" t="s">
        <v>480</v>
      </c>
      <c r="E425" s="19" t="s">
        <v>85</v>
      </c>
      <c r="F425" s="20" t="n">
        <v>119.9</v>
      </c>
      <c r="G425" s="27" t="n">
        <v>0</v>
      </c>
      <c r="H425" s="44" t="n">
        <f aca="false">G425/F425*100</f>
        <v>0</v>
      </c>
    </row>
    <row r="426" s="23" customFormat="true" ht="10.5" hidden="false" customHeight="true" outlineLevel="0" collapsed="false">
      <c r="A426" s="18" t="s">
        <v>481</v>
      </c>
      <c r="B426" s="19" t="s">
        <v>145</v>
      </c>
      <c r="C426" s="19" t="s">
        <v>13</v>
      </c>
      <c r="D426" s="19" t="s">
        <v>482</v>
      </c>
      <c r="E426" s="19"/>
      <c r="F426" s="20" t="n">
        <f aca="false">F427+F429+F431+F433+F435</f>
        <v>16588.03</v>
      </c>
      <c r="G426" s="20" t="n">
        <f aca="false">G427+G429+G431+G433+G435</f>
        <v>8005.13</v>
      </c>
      <c r="H426" s="20" t="n">
        <f aca="false">H427+H429+H431+H433+H435</f>
        <v>1465.8</v>
      </c>
    </row>
    <row r="427" s="23" customFormat="true" ht="11.25" hidden="false" customHeight="true" outlineLevel="0" collapsed="false">
      <c r="A427" s="18" t="s">
        <v>483</v>
      </c>
      <c r="B427" s="19" t="s">
        <v>145</v>
      </c>
      <c r="C427" s="19" t="s">
        <v>13</v>
      </c>
      <c r="D427" s="19" t="s">
        <v>484</v>
      </c>
      <c r="E427" s="19"/>
      <c r="F427" s="20" t="n">
        <f aca="false">F428</f>
        <v>1857.102</v>
      </c>
      <c r="G427" s="20" t="n">
        <f aca="false">G428</f>
        <v>1399.745</v>
      </c>
      <c r="H427" s="20" t="n">
        <f aca="false">H428</f>
        <v>1465.8</v>
      </c>
    </row>
    <row r="428" s="23" customFormat="true" ht="10.5" hidden="false" customHeight="true" outlineLevel="0" collapsed="false">
      <c r="A428" s="18" t="s">
        <v>84</v>
      </c>
      <c r="B428" s="19" t="s">
        <v>145</v>
      </c>
      <c r="C428" s="19" t="s">
        <v>13</v>
      </c>
      <c r="D428" s="19" t="s">
        <v>484</v>
      </c>
      <c r="E428" s="19" t="s">
        <v>85</v>
      </c>
      <c r="F428" s="20" t="n">
        <v>1857.102</v>
      </c>
      <c r="G428" s="20" t="n">
        <v>1399.745</v>
      </c>
      <c r="H428" s="20" t="n">
        <v>1465.8</v>
      </c>
    </row>
    <row r="429" s="23" customFormat="true" ht="21" hidden="false" customHeight="true" outlineLevel="0" collapsed="false">
      <c r="A429" s="18" t="s">
        <v>474</v>
      </c>
      <c r="B429" s="19" t="s">
        <v>145</v>
      </c>
      <c r="C429" s="19" t="s">
        <v>13</v>
      </c>
      <c r="D429" s="19" t="s">
        <v>485</v>
      </c>
      <c r="E429" s="19"/>
      <c r="F429" s="20" t="n">
        <f aca="false">F430</f>
        <v>81.007</v>
      </c>
      <c r="G429" s="20" t="n">
        <f aca="false">G430</f>
        <v>0</v>
      </c>
      <c r="H429" s="20" t="n">
        <f aca="false">H430</f>
        <v>0</v>
      </c>
    </row>
    <row r="430" s="23" customFormat="true" ht="10.5" hidden="false" customHeight="true" outlineLevel="0" collapsed="false">
      <c r="A430" s="18" t="s">
        <v>84</v>
      </c>
      <c r="B430" s="19" t="s">
        <v>145</v>
      </c>
      <c r="C430" s="19" t="s">
        <v>13</v>
      </c>
      <c r="D430" s="19" t="s">
        <v>485</v>
      </c>
      <c r="E430" s="19" t="s">
        <v>85</v>
      </c>
      <c r="F430" s="20" t="n">
        <v>81.007</v>
      </c>
      <c r="G430" s="20" t="n">
        <v>0</v>
      </c>
      <c r="H430" s="20" t="n">
        <v>0</v>
      </c>
    </row>
    <row r="431" s="23" customFormat="true" ht="19.5" hidden="false" customHeight="true" outlineLevel="0" collapsed="false">
      <c r="A431" s="18" t="s">
        <v>40</v>
      </c>
      <c r="B431" s="19" t="s">
        <v>145</v>
      </c>
      <c r="C431" s="19" t="s">
        <v>13</v>
      </c>
      <c r="D431" s="19" t="s">
        <v>486</v>
      </c>
      <c r="E431" s="19"/>
      <c r="F431" s="20" t="n">
        <f aca="false">F432</f>
        <v>307</v>
      </c>
      <c r="G431" s="20" t="n">
        <f aca="false">G432</f>
        <v>0</v>
      </c>
      <c r="H431" s="20" t="n">
        <f aca="false">H432</f>
        <v>0</v>
      </c>
    </row>
    <row r="432" s="23" customFormat="true" ht="12.75" hidden="false" customHeight="true" outlineLevel="0" collapsed="false">
      <c r="A432" s="18" t="s">
        <v>84</v>
      </c>
      <c r="B432" s="19" t="s">
        <v>145</v>
      </c>
      <c r="C432" s="19" t="s">
        <v>13</v>
      </c>
      <c r="D432" s="19" t="s">
        <v>486</v>
      </c>
      <c r="E432" s="19" t="s">
        <v>85</v>
      </c>
      <c r="F432" s="20" t="n">
        <v>307</v>
      </c>
      <c r="G432" s="20" t="n">
        <v>0</v>
      </c>
      <c r="H432" s="20" t="n">
        <v>0</v>
      </c>
    </row>
    <row r="433" s="23" customFormat="true" ht="31.5" hidden="false" customHeight="true" outlineLevel="0" collapsed="false">
      <c r="A433" s="18" t="s">
        <v>42</v>
      </c>
      <c r="B433" s="19" t="s">
        <v>145</v>
      </c>
      <c r="C433" s="19" t="s">
        <v>13</v>
      </c>
      <c r="D433" s="19" t="s">
        <v>487</v>
      </c>
      <c r="E433" s="19"/>
      <c r="F433" s="20" t="n">
        <f aca="false">F434</f>
        <v>76.7</v>
      </c>
      <c r="G433" s="20" t="n">
        <f aca="false">G434</f>
        <v>0</v>
      </c>
      <c r="H433" s="20" t="n">
        <f aca="false">H434</f>
        <v>0</v>
      </c>
    </row>
    <row r="434" s="23" customFormat="true" ht="12.75" hidden="false" customHeight="true" outlineLevel="0" collapsed="false">
      <c r="A434" s="18" t="s">
        <v>84</v>
      </c>
      <c r="B434" s="19" t="s">
        <v>145</v>
      </c>
      <c r="C434" s="19" t="s">
        <v>13</v>
      </c>
      <c r="D434" s="19" t="s">
        <v>487</v>
      </c>
      <c r="E434" s="19" t="s">
        <v>85</v>
      </c>
      <c r="F434" s="20" t="n">
        <v>76.7</v>
      </c>
      <c r="G434" s="20" t="n">
        <v>0</v>
      </c>
      <c r="H434" s="20" t="n">
        <v>0</v>
      </c>
    </row>
    <row r="435" s="23" customFormat="true" ht="12" hidden="false" customHeight="true" outlineLevel="0" collapsed="false">
      <c r="A435" s="18" t="s">
        <v>470</v>
      </c>
      <c r="B435" s="19" t="s">
        <v>145</v>
      </c>
      <c r="C435" s="19" t="s">
        <v>13</v>
      </c>
      <c r="D435" s="19" t="s">
        <v>471</v>
      </c>
      <c r="E435" s="19"/>
      <c r="F435" s="20" t="n">
        <f aca="false">F436+F438</f>
        <v>14266.221</v>
      </c>
      <c r="G435" s="20" t="n">
        <f aca="false">G436+G438</f>
        <v>6605.385</v>
      </c>
      <c r="H435" s="20" t="n">
        <f aca="false">H436+H438</f>
        <v>0</v>
      </c>
    </row>
    <row r="436" s="23" customFormat="true" ht="12" hidden="false" customHeight="true" outlineLevel="0" collapsed="false">
      <c r="A436" s="18" t="s">
        <v>488</v>
      </c>
      <c r="B436" s="19" t="s">
        <v>145</v>
      </c>
      <c r="C436" s="19" t="s">
        <v>13</v>
      </c>
      <c r="D436" s="19" t="s">
        <v>489</v>
      </c>
      <c r="E436" s="19"/>
      <c r="F436" s="20" t="n">
        <f aca="false">F437</f>
        <v>6855.283</v>
      </c>
      <c r="G436" s="20" t="n">
        <f aca="false">G437</f>
        <v>6605.385</v>
      </c>
      <c r="H436" s="20" t="n">
        <f aca="false">H437</f>
        <v>0</v>
      </c>
    </row>
    <row r="437" s="23" customFormat="true" ht="12" hidden="false" customHeight="true" outlineLevel="0" collapsed="false">
      <c r="A437" s="18" t="s">
        <v>84</v>
      </c>
      <c r="B437" s="19" t="s">
        <v>145</v>
      </c>
      <c r="C437" s="19" t="s">
        <v>13</v>
      </c>
      <c r="D437" s="19" t="s">
        <v>489</v>
      </c>
      <c r="E437" s="19" t="s">
        <v>85</v>
      </c>
      <c r="F437" s="20" t="n">
        <v>6855.283</v>
      </c>
      <c r="G437" s="20" t="n">
        <v>6605.385</v>
      </c>
      <c r="H437" s="20" t="n">
        <v>0</v>
      </c>
    </row>
    <row r="438" s="23" customFormat="true" ht="11.25" hidden="false" customHeight="true" outlineLevel="0" collapsed="false">
      <c r="A438" s="18" t="s">
        <v>490</v>
      </c>
      <c r="B438" s="19" t="s">
        <v>145</v>
      </c>
      <c r="C438" s="19" t="s">
        <v>13</v>
      </c>
      <c r="D438" s="19" t="s">
        <v>491</v>
      </c>
      <c r="E438" s="19"/>
      <c r="F438" s="20" t="n">
        <f aca="false">F439</f>
        <v>7410.938</v>
      </c>
      <c r="G438" s="20" t="n">
        <f aca="false">G439</f>
        <v>0</v>
      </c>
      <c r="H438" s="20" t="n">
        <f aca="false">H439</f>
        <v>0</v>
      </c>
    </row>
    <row r="439" s="23" customFormat="true" ht="10.5" hidden="false" customHeight="true" outlineLevel="0" collapsed="false">
      <c r="A439" s="18" t="s">
        <v>84</v>
      </c>
      <c r="B439" s="19" t="s">
        <v>145</v>
      </c>
      <c r="C439" s="19" t="s">
        <v>13</v>
      </c>
      <c r="D439" s="19" t="s">
        <v>491</v>
      </c>
      <c r="E439" s="19" t="s">
        <v>85</v>
      </c>
      <c r="F439" s="20" t="n">
        <v>7410.938</v>
      </c>
      <c r="G439" s="20" t="n">
        <v>0</v>
      </c>
      <c r="H439" s="20" t="n">
        <v>0</v>
      </c>
    </row>
    <row r="440" s="23" customFormat="true" ht="11.25" hidden="false" customHeight="true" outlineLevel="0" collapsed="false">
      <c r="A440" s="18" t="s">
        <v>492</v>
      </c>
      <c r="B440" s="19" t="s">
        <v>145</v>
      </c>
      <c r="C440" s="19" t="s">
        <v>13</v>
      </c>
      <c r="D440" s="19" t="s">
        <v>493</v>
      </c>
      <c r="E440" s="19"/>
      <c r="F440" s="20" t="n">
        <f aca="false">F441+F443+F445+F447+F449</f>
        <v>11492.796</v>
      </c>
      <c r="G440" s="20" t="n">
        <f aca="false">G441+G443+G445+G447+G449</f>
        <v>8979.12</v>
      </c>
      <c r="H440" s="20" t="n">
        <f aca="false">H441+H443+H445+H447+H449</f>
        <v>8979.2</v>
      </c>
    </row>
    <row r="441" s="23" customFormat="true" ht="9.75" hidden="false" customHeight="true" outlineLevel="0" collapsed="false">
      <c r="A441" s="18" t="s">
        <v>494</v>
      </c>
      <c r="B441" s="19" t="s">
        <v>145</v>
      </c>
      <c r="C441" s="19" t="s">
        <v>13</v>
      </c>
      <c r="D441" s="19" t="s">
        <v>495</v>
      </c>
      <c r="E441" s="19"/>
      <c r="F441" s="20" t="n">
        <f aca="false">F442</f>
        <v>9086.5903</v>
      </c>
      <c r="G441" s="20" t="n">
        <f aca="false">G442</f>
        <v>8947.7773</v>
      </c>
      <c r="H441" s="20" t="n">
        <f aca="false">H442</f>
        <v>8947.8573</v>
      </c>
    </row>
    <row r="442" s="23" customFormat="true" ht="11.25" hidden="false" customHeight="true" outlineLevel="0" collapsed="false">
      <c r="A442" s="18" t="s">
        <v>84</v>
      </c>
      <c r="B442" s="19" t="s">
        <v>145</v>
      </c>
      <c r="C442" s="19" t="s">
        <v>13</v>
      </c>
      <c r="D442" s="19" t="s">
        <v>495</v>
      </c>
      <c r="E442" s="19" t="s">
        <v>85</v>
      </c>
      <c r="F442" s="20" t="n">
        <v>9086.5903</v>
      </c>
      <c r="G442" s="20" t="n">
        <v>8947.7773</v>
      </c>
      <c r="H442" s="20" t="n">
        <v>8947.8573</v>
      </c>
    </row>
    <row r="443" s="23" customFormat="true" ht="19.5" hidden="false" customHeight="true" outlineLevel="0" collapsed="false">
      <c r="A443" s="18" t="s">
        <v>474</v>
      </c>
      <c r="B443" s="19" t="s">
        <v>145</v>
      </c>
      <c r="C443" s="19" t="s">
        <v>13</v>
      </c>
      <c r="D443" s="19" t="s">
        <v>496</v>
      </c>
      <c r="E443" s="19"/>
      <c r="F443" s="20" t="n">
        <f aca="false">F444</f>
        <v>497.463</v>
      </c>
      <c r="G443" s="20" t="n">
        <f aca="false">G444</f>
        <v>0</v>
      </c>
      <c r="H443" s="20" t="n">
        <f aca="false">H444</f>
        <v>0</v>
      </c>
    </row>
    <row r="444" s="23" customFormat="true" ht="11.25" hidden="false" customHeight="true" outlineLevel="0" collapsed="false">
      <c r="A444" s="18" t="s">
        <v>84</v>
      </c>
      <c r="B444" s="19" t="s">
        <v>145</v>
      </c>
      <c r="C444" s="19" t="s">
        <v>13</v>
      </c>
      <c r="D444" s="19" t="s">
        <v>496</v>
      </c>
      <c r="E444" s="19" t="s">
        <v>85</v>
      </c>
      <c r="F444" s="20" t="n">
        <v>497.463</v>
      </c>
      <c r="G444" s="20" t="n">
        <v>0</v>
      </c>
      <c r="H444" s="20" t="n">
        <v>0</v>
      </c>
    </row>
    <row r="445" s="23" customFormat="true" ht="19.5" hidden="false" customHeight="true" outlineLevel="0" collapsed="false">
      <c r="A445" s="18" t="s">
        <v>40</v>
      </c>
      <c r="B445" s="19" t="s">
        <v>145</v>
      </c>
      <c r="C445" s="19" t="s">
        <v>13</v>
      </c>
      <c r="D445" s="19" t="s">
        <v>497</v>
      </c>
      <c r="E445" s="19"/>
      <c r="F445" s="20" t="n">
        <f aca="false">F446</f>
        <v>1501.9</v>
      </c>
      <c r="G445" s="20" t="n">
        <f aca="false">G446</f>
        <v>0</v>
      </c>
      <c r="H445" s="20" t="n">
        <f aca="false">H446</f>
        <v>0</v>
      </c>
    </row>
    <row r="446" s="23" customFormat="true" ht="10.5" hidden="false" customHeight="true" outlineLevel="0" collapsed="false">
      <c r="A446" s="18" t="s">
        <v>84</v>
      </c>
      <c r="B446" s="19" t="s">
        <v>145</v>
      </c>
      <c r="C446" s="19" t="s">
        <v>13</v>
      </c>
      <c r="D446" s="19" t="s">
        <v>497</v>
      </c>
      <c r="E446" s="19" t="s">
        <v>85</v>
      </c>
      <c r="F446" s="20" t="n">
        <v>1501.9</v>
      </c>
      <c r="G446" s="20" t="n">
        <v>0</v>
      </c>
      <c r="H446" s="20" t="n">
        <v>0</v>
      </c>
    </row>
    <row r="447" s="23" customFormat="true" ht="32.25" hidden="false" customHeight="true" outlineLevel="0" collapsed="false">
      <c r="A447" s="18" t="s">
        <v>42</v>
      </c>
      <c r="B447" s="19" t="s">
        <v>145</v>
      </c>
      <c r="C447" s="19" t="s">
        <v>13</v>
      </c>
      <c r="D447" s="19" t="s">
        <v>498</v>
      </c>
      <c r="E447" s="16"/>
      <c r="F447" s="20" t="n">
        <f aca="false">F448</f>
        <v>375.5</v>
      </c>
      <c r="G447" s="20" t="n">
        <f aca="false">G448</f>
        <v>0</v>
      </c>
      <c r="H447" s="20" t="n">
        <f aca="false">H448</f>
        <v>0</v>
      </c>
    </row>
    <row r="448" s="23" customFormat="true" ht="10.5" hidden="false" customHeight="true" outlineLevel="0" collapsed="false">
      <c r="A448" s="18" t="s">
        <v>84</v>
      </c>
      <c r="B448" s="19" t="s">
        <v>145</v>
      </c>
      <c r="C448" s="19" t="s">
        <v>13</v>
      </c>
      <c r="D448" s="19" t="s">
        <v>498</v>
      </c>
      <c r="E448" s="19" t="s">
        <v>85</v>
      </c>
      <c r="F448" s="20" t="n">
        <v>375.5</v>
      </c>
      <c r="G448" s="20" t="n">
        <v>0</v>
      </c>
      <c r="H448" s="20" t="n">
        <v>0</v>
      </c>
    </row>
    <row r="449" s="23" customFormat="true" ht="10.5" hidden="false" customHeight="true" outlineLevel="0" collapsed="false">
      <c r="A449" s="18" t="s">
        <v>499</v>
      </c>
      <c r="B449" s="19" t="s">
        <v>145</v>
      </c>
      <c r="C449" s="19" t="s">
        <v>13</v>
      </c>
      <c r="D449" s="19" t="s">
        <v>500</v>
      </c>
      <c r="E449" s="19"/>
      <c r="F449" s="20" t="n">
        <f aca="false">F450</f>
        <v>31.3427</v>
      </c>
      <c r="G449" s="20" t="n">
        <f aca="false">G450</f>
        <v>31.3427</v>
      </c>
      <c r="H449" s="20" t="n">
        <f aca="false">H450</f>
        <v>31.3427</v>
      </c>
    </row>
    <row r="450" s="23" customFormat="true" ht="10.5" hidden="false" customHeight="true" outlineLevel="0" collapsed="false">
      <c r="A450" s="18" t="s">
        <v>84</v>
      </c>
      <c r="B450" s="19" t="s">
        <v>145</v>
      </c>
      <c r="C450" s="19" t="s">
        <v>13</v>
      </c>
      <c r="D450" s="19" t="s">
        <v>500</v>
      </c>
      <c r="E450" s="19" t="s">
        <v>85</v>
      </c>
      <c r="F450" s="20" t="n">
        <v>31.3427</v>
      </c>
      <c r="G450" s="20" t="n">
        <v>31.3427</v>
      </c>
      <c r="H450" s="20" t="n">
        <v>31.3427</v>
      </c>
    </row>
    <row r="451" customFormat="false" ht="12.75" hidden="false" customHeight="true" outlineLevel="0" collapsed="false">
      <c r="A451" s="41" t="s">
        <v>501</v>
      </c>
      <c r="B451" s="16" t="s">
        <v>111</v>
      </c>
      <c r="C451" s="16"/>
      <c r="D451" s="16"/>
      <c r="E451" s="16"/>
      <c r="F451" s="17" t="n">
        <f aca="false">F452+F457+F469</f>
        <v>5198.022</v>
      </c>
      <c r="G451" s="17" t="n">
        <f aca="false">G452+G457+G469</f>
        <v>6282.072</v>
      </c>
      <c r="H451" s="17" t="n">
        <f aca="false">H452+H457+H469</f>
        <v>6292.24722</v>
      </c>
    </row>
    <row r="452" customFormat="false" ht="11.25" hidden="false" customHeight="true" outlineLevel="0" collapsed="false">
      <c r="A452" s="15" t="s">
        <v>502</v>
      </c>
      <c r="B452" s="16" t="s">
        <v>111</v>
      </c>
      <c r="C452" s="16" t="s">
        <v>13</v>
      </c>
      <c r="D452" s="31"/>
      <c r="E452" s="16"/>
      <c r="F452" s="17" t="n">
        <f aca="false">F453</f>
        <v>2858.4</v>
      </c>
      <c r="G452" s="17" t="n">
        <f aca="false">G453</f>
        <v>2858.4</v>
      </c>
      <c r="H452" s="17" t="n">
        <f aca="false">H453</f>
        <v>2858.4</v>
      </c>
    </row>
    <row r="453" customFormat="false" ht="21" hidden="false" customHeight="true" outlineLevel="0" collapsed="false">
      <c r="A453" s="18" t="s">
        <v>24</v>
      </c>
      <c r="B453" s="19" t="s">
        <v>111</v>
      </c>
      <c r="C453" s="19" t="s">
        <v>13</v>
      </c>
      <c r="D453" s="30" t="s">
        <v>25</v>
      </c>
      <c r="E453" s="19"/>
      <c r="F453" s="20" t="n">
        <f aca="false">F454</f>
        <v>2858.4</v>
      </c>
      <c r="G453" s="20" t="n">
        <f aca="false">G454</f>
        <v>2858.4</v>
      </c>
      <c r="H453" s="20" t="n">
        <f aca="false">H454</f>
        <v>2858.4</v>
      </c>
    </row>
    <row r="454" customFormat="false" ht="9.75" hidden="false" customHeight="true" outlineLevel="0" collapsed="false">
      <c r="A454" s="18" t="s">
        <v>26</v>
      </c>
      <c r="B454" s="19" t="s">
        <v>111</v>
      </c>
      <c r="C454" s="19" t="s">
        <v>13</v>
      </c>
      <c r="D454" s="30" t="s">
        <v>27</v>
      </c>
      <c r="E454" s="19"/>
      <c r="F454" s="20" t="n">
        <f aca="false">F455</f>
        <v>2858.4</v>
      </c>
      <c r="G454" s="20" t="n">
        <f aca="false">G455</f>
        <v>2858.4</v>
      </c>
      <c r="H454" s="20" t="n">
        <f aca="false">H455</f>
        <v>2858.4</v>
      </c>
    </row>
    <row r="455" customFormat="false" ht="12.75" hidden="false" customHeight="true" outlineLevel="0" collapsed="false">
      <c r="A455" s="18" t="s">
        <v>503</v>
      </c>
      <c r="B455" s="19" t="s">
        <v>111</v>
      </c>
      <c r="C455" s="19" t="s">
        <v>13</v>
      </c>
      <c r="D455" s="30" t="s">
        <v>504</v>
      </c>
      <c r="E455" s="19"/>
      <c r="F455" s="20" t="n">
        <f aca="false">F456</f>
        <v>2858.4</v>
      </c>
      <c r="G455" s="20" t="n">
        <f aca="false">G456</f>
        <v>2858.4</v>
      </c>
      <c r="H455" s="20" t="n">
        <f aca="false">H456</f>
        <v>2858.4</v>
      </c>
    </row>
    <row r="456" customFormat="false" ht="12" hidden="false" customHeight="true" outlineLevel="0" collapsed="false">
      <c r="A456" s="18" t="s">
        <v>505</v>
      </c>
      <c r="B456" s="19" t="s">
        <v>111</v>
      </c>
      <c r="C456" s="19" t="s">
        <v>13</v>
      </c>
      <c r="D456" s="30" t="s">
        <v>504</v>
      </c>
      <c r="E456" s="19" t="s">
        <v>506</v>
      </c>
      <c r="F456" s="20" t="n">
        <v>2858.4</v>
      </c>
      <c r="G456" s="20" t="n">
        <v>2858.4</v>
      </c>
      <c r="H456" s="20" t="n">
        <v>2858.4</v>
      </c>
    </row>
    <row r="457" customFormat="false" ht="10.5" hidden="false" customHeight="true" outlineLevel="0" collapsed="false">
      <c r="A457" s="51" t="s">
        <v>507</v>
      </c>
      <c r="B457" s="16" t="s">
        <v>111</v>
      </c>
      <c r="C457" s="16" t="s">
        <v>104</v>
      </c>
      <c r="D457" s="31"/>
      <c r="E457" s="16"/>
      <c r="F457" s="17" t="n">
        <f aca="false">F458+F463</f>
        <v>229.8</v>
      </c>
      <c r="G457" s="17" t="n">
        <f aca="false">G458+G463</f>
        <v>229.4</v>
      </c>
      <c r="H457" s="17" t="n">
        <f aca="false">H458+H463</f>
        <v>229.4</v>
      </c>
    </row>
    <row r="458" customFormat="false" ht="20.25" hidden="false" customHeight="true" outlineLevel="0" collapsed="false">
      <c r="A458" s="18" t="s">
        <v>299</v>
      </c>
      <c r="B458" s="19" t="s">
        <v>111</v>
      </c>
      <c r="C458" s="19" t="s">
        <v>104</v>
      </c>
      <c r="D458" s="30" t="s">
        <v>300</v>
      </c>
      <c r="E458" s="16"/>
      <c r="F458" s="20" t="n">
        <f aca="false">F459</f>
        <v>194.8</v>
      </c>
      <c r="G458" s="20" t="n">
        <f aca="false">G459</f>
        <v>209.4</v>
      </c>
      <c r="H458" s="20" t="n">
        <f aca="false">H459</f>
        <v>209.4</v>
      </c>
    </row>
    <row r="459" customFormat="false" ht="20.25" hidden="false" customHeight="true" outlineLevel="0" collapsed="false">
      <c r="A459" s="18" t="s">
        <v>332</v>
      </c>
      <c r="B459" s="19" t="s">
        <v>111</v>
      </c>
      <c r="C459" s="19" t="s">
        <v>104</v>
      </c>
      <c r="D459" s="30" t="s">
        <v>302</v>
      </c>
      <c r="E459" s="16"/>
      <c r="F459" s="20" t="n">
        <f aca="false">F460</f>
        <v>194.8</v>
      </c>
      <c r="G459" s="20" t="n">
        <f aca="false">G460</f>
        <v>209.4</v>
      </c>
      <c r="H459" s="20" t="n">
        <f aca="false">H460</f>
        <v>209.4</v>
      </c>
    </row>
    <row r="460" customFormat="false" ht="10.5" hidden="false" customHeight="true" outlineLevel="0" collapsed="false">
      <c r="A460" s="43" t="s">
        <v>333</v>
      </c>
      <c r="B460" s="19" t="s">
        <v>111</v>
      </c>
      <c r="C460" s="19" t="s">
        <v>104</v>
      </c>
      <c r="D460" s="30" t="s">
        <v>334</v>
      </c>
      <c r="E460" s="16"/>
      <c r="F460" s="20" t="n">
        <f aca="false">F461</f>
        <v>194.8</v>
      </c>
      <c r="G460" s="20" t="n">
        <f aca="false">G461</f>
        <v>209.4</v>
      </c>
      <c r="H460" s="20" t="n">
        <f aca="false">H461</f>
        <v>209.4</v>
      </c>
    </row>
    <row r="461" customFormat="false" ht="70.5" hidden="false" customHeight="true" outlineLevel="0" collapsed="false">
      <c r="A461" s="40" t="s">
        <v>508</v>
      </c>
      <c r="B461" s="19" t="s">
        <v>111</v>
      </c>
      <c r="C461" s="19" t="s">
        <v>104</v>
      </c>
      <c r="D461" s="30" t="s">
        <v>509</v>
      </c>
      <c r="E461" s="16"/>
      <c r="F461" s="20" t="n">
        <f aca="false">F462</f>
        <v>194.8</v>
      </c>
      <c r="G461" s="20" t="n">
        <f aca="false">G462</f>
        <v>209.4</v>
      </c>
      <c r="H461" s="20" t="n">
        <f aca="false">H462</f>
        <v>209.4</v>
      </c>
    </row>
    <row r="462" customFormat="false" ht="10.5" hidden="false" customHeight="true" outlineLevel="0" collapsed="false">
      <c r="A462" s="18" t="s">
        <v>505</v>
      </c>
      <c r="B462" s="19" t="s">
        <v>111</v>
      </c>
      <c r="C462" s="19" t="s">
        <v>104</v>
      </c>
      <c r="D462" s="30" t="s">
        <v>509</v>
      </c>
      <c r="E462" s="19" t="s">
        <v>506</v>
      </c>
      <c r="F462" s="20" t="n">
        <v>194.8</v>
      </c>
      <c r="G462" s="20" t="n">
        <v>209.4</v>
      </c>
      <c r="H462" s="20" t="n">
        <v>209.4</v>
      </c>
    </row>
    <row r="463" customFormat="false" ht="20.25" hidden="false" customHeight="true" outlineLevel="0" collapsed="false">
      <c r="A463" s="18" t="s">
        <v>46</v>
      </c>
      <c r="B463" s="19" t="s">
        <v>111</v>
      </c>
      <c r="C463" s="19" t="s">
        <v>104</v>
      </c>
      <c r="D463" s="19" t="s">
        <v>47</v>
      </c>
      <c r="E463" s="19"/>
      <c r="F463" s="20" t="n">
        <f aca="false">F464</f>
        <v>35</v>
      </c>
      <c r="G463" s="20" t="n">
        <f aca="false">G464</f>
        <v>20</v>
      </c>
      <c r="H463" s="20" t="n">
        <f aca="false">H464</f>
        <v>20</v>
      </c>
    </row>
    <row r="464" customFormat="false" ht="20.25" hidden="false" customHeight="true" outlineLevel="0" collapsed="false">
      <c r="A464" s="18" t="s">
        <v>510</v>
      </c>
      <c r="B464" s="19" t="s">
        <v>111</v>
      </c>
      <c r="C464" s="19" t="s">
        <v>104</v>
      </c>
      <c r="D464" s="19" t="s">
        <v>511</v>
      </c>
      <c r="E464" s="19"/>
      <c r="F464" s="20" t="n">
        <f aca="false">F465+F467</f>
        <v>35</v>
      </c>
      <c r="G464" s="20" t="n">
        <f aca="false">G465+G467</f>
        <v>20</v>
      </c>
      <c r="H464" s="20" t="n">
        <f aca="false">H465+H467</f>
        <v>20</v>
      </c>
    </row>
    <row r="465" customFormat="false" ht="19.5" hidden="false" customHeight="true" outlineLevel="0" collapsed="false">
      <c r="A465" s="18" t="s">
        <v>512</v>
      </c>
      <c r="B465" s="19" t="s">
        <v>111</v>
      </c>
      <c r="C465" s="19" t="s">
        <v>104</v>
      </c>
      <c r="D465" s="19" t="s">
        <v>513</v>
      </c>
      <c r="E465" s="19"/>
      <c r="F465" s="20" t="n">
        <f aca="false">F466</f>
        <v>15</v>
      </c>
      <c r="G465" s="20" t="n">
        <f aca="false">G466</f>
        <v>10</v>
      </c>
      <c r="H465" s="20" t="n">
        <f aca="false">H466</f>
        <v>10</v>
      </c>
    </row>
    <row r="466" customFormat="false" ht="10.5" hidden="false" customHeight="true" outlineLevel="0" collapsed="false">
      <c r="A466" s="18" t="s">
        <v>505</v>
      </c>
      <c r="B466" s="19" t="s">
        <v>111</v>
      </c>
      <c r="C466" s="19" t="s">
        <v>104</v>
      </c>
      <c r="D466" s="19" t="s">
        <v>513</v>
      </c>
      <c r="E466" s="19" t="s">
        <v>506</v>
      </c>
      <c r="F466" s="20" t="n">
        <v>15</v>
      </c>
      <c r="G466" s="20" t="n">
        <v>10</v>
      </c>
      <c r="H466" s="20" t="n">
        <v>10</v>
      </c>
    </row>
    <row r="467" customFormat="false" ht="11.25" hidden="false" customHeight="true" outlineLevel="0" collapsed="false">
      <c r="A467" s="18" t="s">
        <v>514</v>
      </c>
      <c r="B467" s="19" t="s">
        <v>111</v>
      </c>
      <c r="C467" s="19" t="s">
        <v>104</v>
      </c>
      <c r="D467" s="19" t="s">
        <v>515</v>
      </c>
      <c r="E467" s="19"/>
      <c r="F467" s="20" t="n">
        <f aca="false">F468</f>
        <v>20</v>
      </c>
      <c r="G467" s="20" t="n">
        <f aca="false">G468</f>
        <v>10</v>
      </c>
      <c r="H467" s="20" t="n">
        <f aca="false">H468</f>
        <v>10</v>
      </c>
    </row>
    <row r="468" customFormat="false" ht="12.75" hidden="false" customHeight="true" outlineLevel="0" collapsed="false">
      <c r="A468" s="18" t="s">
        <v>84</v>
      </c>
      <c r="B468" s="19" t="s">
        <v>111</v>
      </c>
      <c r="C468" s="19" t="s">
        <v>104</v>
      </c>
      <c r="D468" s="19" t="s">
        <v>515</v>
      </c>
      <c r="E468" s="19" t="s">
        <v>85</v>
      </c>
      <c r="F468" s="20" t="n">
        <v>20</v>
      </c>
      <c r="G468" s="20" t="n">
        <v>10</v>
      </c>
      <c r="H468" s="20" t="n">
        <v>10</v>
      </c>
    </row>
    <row r="469" s="23" customFormat="true" ht="12" hidden="false" customHeight="true" outlineLevel="0" collapsed="false">
      <c r="A469" s="15" t="s">
        <v>516</v>
      </c>
      <c r="B469" s="16" t="s">
        <v>111</v>
      </c>
      <c r="C469" s="16" t="s">
        <v>23</v>
      </c>
      <c r="D469" s="26"/>
      <c r="E469" s="16"/>
      <c r="F469" s="17" t="n">
        <f aca="false">F470+F480</f>
        <v>2109.822</v>
      </c>
      <c r="G469" s="17" t="n">
        <f aca="false">G470+G480</f>
        <v>3194.272</v>
      </c>
      <c r="H469" s="17" t="n">
        <f aca="false">H470+H480</f>
        <v>3204.44722</v>
      </c>
    </row>
    <row r="470" s="23" customFormat="true" ht="21" hidden="false" customHeight="true" outlineLevel="0" collapsed="false">
      <c r="A470" s="18" t="s">
        <v>299</v>
      </c>
      <c r="B470" s="19" t="s">
        <v>111</v>
      </c>
      <c r="C470" s="19" t="s">
        <v>23</v>
      </c>
      <c r="D470" s="27" t="s">
        <v>300</v>
      </c>
      <c r="E470" s="16"/>
      <c r="F470" s="20" t="n">
        <f aca="false">F471+F474</f>
        <v>1547.2</v>
      </c>
      <c r="G470" s="20" t="n">
        <f aca="false">G471+G474</f>
        <v>2744.2</v>
      </c>
      <c r="H470" s="20" t="n">
        <f aca="false">H471+H474</f>
        <v>2744.2</v>
      </c>
    </row>
    <row r="471" s="23" customFormat="true" ht="31.5" hidden="false" customHeight="true" outlineLevel="0" collapsed="false">
      <c r="A471" s="18" t="s">
        <v>517</v>
      </c>
      <c r="B471" s="19" t="s">
        <v>111</v>
      </c>
      <c r="C471" s="19" t="s">
        <v>23</v>
      </c>
      <c r="D471" s="27" t="s">
        <v>518</v>
      </c>
      <c r="E471" s="19"/>
      <c r="F471" s="20" t="n">
        <f aca="false">F472</f>
        <v>0</v>
      </c>
      <c r="G471" s="20" t="n">
        <f aca="false">G472</f>
        <v>859</v>
      </c>
      <c r="H471" s="20" t="n">
        <f aca="false">H472</f>
        <v>859</v>
      </c>
    </row>
    <row r="472" s="23" customFormat="true" ht="31.5" hidden="false" customHeight="true" outlineLevel="0" collapsed="false">
      <c r="A472" s="18" t="s">
        <v>519</v>
      </c>
      <c r="B472" s="19" t="s">
        <v>111</v>
      </c>
      <c r="C472" s="19" t="s">
        <v>23</v>
      </c>
      <c r="D472" s="27" t="s">
        <v>520</v>
      </c>
      <c r="E472" s="19"/>
      <c r="F472" s="20" t="n">
        <f aca="false">F473</f>
        <v>0</v>
      </c>
      <c r="G472" s="20" t="n">
        <f aca="false">G473</f>
        <v>859</v>
      </c>
      <c r="H472" s="20" t="n">
        <f aca="false">H473</f>
        <v>859</v>
      </c>
    </row>
    <row r="473" s="23" customFormat="true" ht="9.75" hidden="false" customHeight="true" outlineLevel="0" collapsed="false">
      <c r="A473" s="18" t="s">
        <v>521</v>
      </c>
      <c r="B473" s="19" t="s">
        <v>111</v>
      </c>
      <c r="C473" s="19" t="s">
        <v>23</v>
      </c>
      <c r="D473" s="27" t="s">
        <v>520</v>
      </c>
      <c r="E473" s="19" t="s">
        <v>522</v>
      </c>
      <c r="F473" s="20" t="n">
        <v>0</v>
      </c>
      <c r="G473" s="20" t="n">
        <v>859</v>
      </c>
      <c r="H473" s="20" t="n">
        <v>859</v>
      </c>
      <c r="I473" s="52"/>
    </row>
    <row r="474" s="23" customFormat="true" ht="20.25" hidden="false" customHeight="true" outlineLevel="0" collapsed="false">
      <c r="A474" s="18" t="s">
        <v>332</v>
      </c>
      <c r="B474" s="19" t="s">
        <v>111</v>
      </c>
      <c r="C474" s="19" t="s">
        <v>23</v>
      </c>
      <c r="D474" s="19" t="s">
        <v>302</v>
      </c>
      <c r="E474" s="19"/>
      <c r="F474" s="20" t="n">
        <f aca="false">F475+F477</f>
        <v>1547.2</v>
      </c>
      <c r="G474" s="20" t="n">
        <f aca="false">G475+G477</f>
        <v>1885.2</v>
      </c>
      <c r="H474" s="20" t="n">
        <f aca="false">H475+H477</f>
        <v>1885.2</v>
      </c>
    </row>
    <row r="475" s="23" customFormat="true" ht="30" hidden="false" customHeight="true" outlineLevel="0" collapsed="false">
      <c r="A475" s="18" t="s">
        <v>523</v>
      </c>
      <c r="B475" s="19" t="s">
        <v>111</v>
      </c>
      <c r="C475" s="19" t="s">
        <v>23</v>
      </c>
      <c r="D475" s="19" t="s">
        <v>524</v>
      </c>
      <c r="E475" s="19"/>
      <c r="F475" s="20" t="n">
        <f aca="false">F476</f>
        <v>159.9</v>
      </c>
      <c r="G475" s="20" t="n">
        <f aca="false">G476</f>
        <v>397.9</v>
      </c>
      <c r="H475" s="20" t="n">
        <f aca="false">H476</f>
        <v>397.9</v>
      </c>
    </row>
    <row r="476" s="23" customFormat="true" ht="10.5" hidden="false" customHeight="true" outlineLevel="0" collapsed="false">
      <c r="A476" s="48" t="s">
        <v>456</v>
      </c>
      <c r="B476" s="19" t="s">
        <v>111</v>
      </c>
      <c r="C476" s="19" t="s">
        <v>23</v>
      </c>
      <c r="D476" s="19" t="s">
        <v>524</v>
      </c>
      <c r="E476" s="19" t="s">
        <v>457</v>
      </c>
      <c r="F476" s="20" t="n">
        <v>159.9</v>
      </c>
      <c r="G476" s="20" t="n">
        <v>397.9</v>
      </c>
      <c r="H476" s="20" t="n">
        <v>397.9</v>
      </c>
    </row>
    <row r="477" s="23" customFormat="true" ht="21" hidden="false" customHeight="true" outlineLevel="0" collapsed="false">
      <c r="A477" s="18" t="s">
        <v>525</v>
      </c>
      <c r="B477" s="19" t="s">
        <v>111</v>
      </c>
      <c r="C477" s="19" t="s">
        <v>23</v>
      </c>
      <c r="D477" s="19" t="s">
        <v>526</v>
      </c>
      <c r="E477" s="19"/>
      <c r="F477" s="20" t="n">
        <f aca="false">F478+F479</f>
        <v>1387.3</v>
      </c>
      <c r="G477" s="20" t="n">
        <f aca="false">G478+G479</f>
        <v>1487.3</v>
      </c>
      <c r="H477" s="20" t="n">
        <f aca="false">H478+H479</f>
        <v>1487.3</v>
      </c>
    </row>
    <row r="478" s="23" customFormat="true" ht="10.5" hidden="false" customHeight="true" outlineLevel="0" collapsed="false">
      <c r="A478" s="18" t="s">
        <v>505</v>
      </c>
      <c r="B478" s="19" t="s">
        <v>111</v>
      </c>
      <c r="C478" s="19" t="s">
        <v>23</v>
      </c>
      <c r="D478" s="19" t="s">
        <v>526</v>
      </c>
      <c r="E478" s="19" t="s">
        <v>506</v>
      </c>
      <c r="F478" s="20" t="n">
        <v>759.636</v>
      </c>
      <c r="G478" s="20" t="n">
        <v>752.5</v>
      </c>
      <c r="H478" s="20" t="n">
        <v>752.5</v>
      </c>
    </row>
    <row r="479" s="23" customFormat="true" ht="11.25" hidden="false" customHeight="true" outlineLevel="0" collapsed="false">
      <c r="A479" s="18" t="s">
        <v>456</v>
      </c>
      <c r="B479" s="19" t="s">
        <v>111</v>
      </c>
      <c r="C479" s="19" t="s">
        <v>23</v>
      </c>
      <c r="D479" s="19" t="s">
        <v>526</v>
      </c>
      <c r="E479" s="19" t="s">
        <v>457</v>
      </c>
      <c r="F479" s="20" t="n">
        <v>627.664</v>
      </c>
      <c r="G479" s="20" t="n">
        <v>734.8</v>
      </c>
      <c r="H479" s="20" t="n">
        <v>734.8</v>
      </c>
    </row>
    <row r="480" s="23" customFormat="true" ht="21.75" hidden="false" customHeight="true" outlineLevel="0" collapsed="false">
      <c r="A480" s="18" t="s">
        <v>527</v>
      </c>
      <c r="B480" s="19" t="s">
        <v>111</v>
      </c>
      <c r="C480" s="19" t="s">
        <v>23</v>
      </c>
      <c r="D480" s="19" t="s">
        <v>528</v>
      </c>
      <c r="E480" s="19"/>
      <c r="F480" s="20" t="n">
        <f aca="false">F481</f>
        <v>562.622</v>
      </c>
      <c r="G480" s="20" t="n">
        <f aca="false">G481</f>
        <v>450.072</v>
      </c>
      <c r="H480" s="20" t="n">
        <f aca="false">H481</f>
        <v>460.24722</v>
      </c>
    </row>
    <row r="481" s="23" customFormat="true" ht="20.25" hidden="false" customHeight="true" outlineLevel="0" collapsed="false">
      <c r="A481" s="18" t="s">
        <v>529</v>
      </c>
      <c r="B481" s="19" t="s">
        <v>111</v>
      </c>
      <c r="C481" s="19" t="s">
        <v>23</v>
      </c>
      <c r="D481" s="27" t="s">
        <v>530</v>
      </c>
      <c r="E481" s="19"/>
      <c r="F481" s="20" t="n">
        <f aca="false">F482</f>
        <v>562.622</v>
      </c>
      <c r="G481" s="20" t="n">
        <f aca="false">G482</f>
        <v>450.072</v>
      </c>
      <c r="H481" s="20" t="n">
        <f aca="false">H482</f>
        <v>460.24722</v>
      </c>
    </row>
    <row r="482" s="23" customFormat="true" ht="19.5" hidden="false" customHeight="true" outlineLevel="0" collapsed="false">
      <c r="A482" s="18" t="s">
        <v>531</v>
      </c>
      <c r="B482" s="19" t="s">
        <v>111</v>
      </c>
      <c r="C482" s="19" t="s">
        <v>23</v>
      </c>
      <c r="D482" s="27" t="s">
        <v>532</v>
      </c>
      <c r="E482" s="19"/>
      <c r="F482" s="20" t="n">
        <f aca="false">F483</f>
        <v>562.622</v>
      </c>
      <c r="G482" s="20" t="n">
        <f aca="false">G483</f>
        <v>450.072</v>
      </c>
      <c r="H482" s="20" t="n">
        <f aca="false">H483</f>
        <v>460.24722</v>
      </c>
    </row>
    <row r="483" s="23" customFormat="true" ht="11.25" hidden="false" customHeight="true" outlineLevel="0" collapsed="false">
      <c r="A483" s="48" t="s">
        <v>456</v>
      </c>
      <c r="B483" s="19" t="s">
        <v>111</v>
      </c>
      <c r="C483" s="19" t="s">
        <v>23</v>
      </c>
      <c r="D483" s="27" t="s">
        <v>532</v>
      </c>
      <c r="E483" s="19" t="s">
        <v>457</v>
      </c>
      <c r="F483" s="20" t="n">
        <v>562.622</v>
      </c>
      <c r="G483" s="20" t="n">
        <v>450.072</v>
      </c>
      <c r="H483" s="20" t="n">
        <v>460.24722</v>
      </c>
    </row>
    <row r="484" s="23" customFormat="true" ht="10.5" hidden="false" customHeight="true" outlineLevel="0" collapsed="false">
      <c r="A484" s="41" t="s">
        <v>533</v>
      </c>
      <c r="B484" s="16" t="s">
        <v>68</v>
      </c>
      <c r="C484" s="16"/>
      <c r="D484" s="26"/>
      <c r="E484" s="16"/>
      <c r="F484" s="17" t="n">
        <f aca="false">F485</f>
        <v>3252.1</v>
      </c>
      <c r="G484" s="17" t="n">
        <f aca="false">G485</f>
        <v>2988.6</v>
      </c>
      <c r="H484" s="17" t="n">
        <f aca="false">H485</f>
        <v>2988.6</v>
      </c>
    </row>
    <row r="485" s="23" customFormat="true" ht="10.5" hidden="false" customHeight="true" outlineLevel="0" collapsed="false">
      <c r="A485" s="15" t="s">
        <v>534</v>
      </c>
      <c r="B485" s="16" t="s">
        <v>68</v>
      </c>
      <c r="C485" s="16" t="s">
        <v>13</v>
      </c>
      <c r="D485" s="26"/>
      <c r="E485" s="16"/>
      <c r="F485" s="17" t="n">
        <f aca="false">F486</f>
        <v>3252.1</v>
      </c>
      <c r="G485" s="17" t="n">
        <f aca="false">G486</f>
        <v>2988.6</v>
      </c>
      <c r="H485" s="17" t="n">
        <f aca="false">H486</f>
        <v>2988.6</v>
      </c>
    </row>
    <row r="486" s="23" customFormat="true" ht="21" hidden="false" customHeight="true" outlineLevel="0" collapsed="false">
      <c r="A486" s="18" t="s">
        <v>535</v>
      </c>
      <c r="B486" s="19" t="s">
        <v>68</v>
      </c>
      <c r="C486" s="19" t="s">
        <v>13</v>
      </c>
      <c r="D486" s="27" t="s">
        <v>536</v>
      </c>
      <c r="E486" s="19"/>
      <c r="F486" s="20" t="n">
        <f aca="false">F487</f>
        <v>3252.1</v>
      </c>
      <c r="G486" s="20" t="n">
        <f aca="false">G487</f>
        <v>2988.6</v>
      </c>
      <c r="H486" s="20" t="n">
        <f aca="false">H487</f>
        <v>2988.6</v>
      </c>
    </row>
    <row r="487" s="23" customFormat="true" ht="20.25" hidden="false" customHeight="true" outlineLevel="0" collapsed="false">
      <c r="A487" s="18" t="s">
        <v>537</v>
      </c>
      <c r="B487" s="19" t="s">
        <v>68</v>
      </c>
      <c r="C487" s="19" t="s">
        <v>13</v>
      </c>
      <c r="D487" s="27" t="s">
        <v>538</v>
      </c>
      <c r="E487" s="19"/>
      <c r="F487" s="20" t="n">
        <f aca="false">F488</f>
        <v>3252.1</v>
      </c>
      <c r="G487" s="20" t="n">
        <f aca="false">G488</f>
        <v>2988.6</v>
      </c>
      <c r="H487" s="20" t="n">
        <f aca="false">H488</f>
        <v>2988.6</v>
      </c>
    </row>
    <row r="488" s="23" customFormat="true" ht="10.5" hidden="false" customHeight="true" outlineLevel="0" collapsed="false">
      <c r="A488" s="18" t="s">
        <v>539</v>
      </c>
      <c r="B488" s="19" t="s">
        <v>68</v>
      </c>
      <c r="C488" s="19" t="s">
        <v>13</v>
      </c>
      <c r="D488" s="27" t="s">
        <v>540</v>
      </c>
      <c r="E488" s="19"/>
      <c r="F488" s="20" t="n">
        <f aca="false">F489</f>
        <v>3252.1</v>
      </c>
      <c r="G488" s="20" t="n">
        <f aca="false">G489</f>
        <v>2988.6</v>
      </c>
      <c r="H488" s="20" t="n">
        <f aca="false">H489</f>
        <v>2988.6</v>
      </c>
    </row>
    <row r="489" s="23" customFormat="true" ht="12" hidden="false" customHeight="true" outlineLevel="0" collapsed="false">
      <c r="A489" s="18" t="s">
        <v>84</v>
      </c>
      <c r="B489" s="19" t="s">
        <v>68</v>
      </c>
      <c r="C489" s="19" t="s">
        <v>13</v>
      </c>
      <c r="D489" s="27" t="s">
        <v>540</v>
      </c>
      <c r="E489" s="19" t="s">
        <v>85</v>
      </c>
      <c r="F489" s="20" t="n">
        <v>3252.1</v>
      </c>
      <c r="G489" s="20" t="n">
        <v>2988.6</v>
      </c>
      <c r="H489" s="20" t="n">
        <v>2988.6</v>
      </c>
    </row>
    <row r="490" s="23" customFormat="true" ht="12" hidden="false" customHeight="true" outlineLevel="0" collapsed="false">
      <c r="A490" s="41" t="s">
        <v>541</v>
      </c>
      <c r="B490" s="16" t="s">
        <v>172</v>
      </c>
      <c r="C490" s="16"/>
      <c r="D490" s="26"/>
      <c r="E490" s="16"/>
      <c r="F490" s="17" t="n">
        <f aca="false">F491</f>
        <v>240</v>
      </c>
      <c r="G490" s="17" t="n">
        <f aca="false">G491</f>
        <v>240</v>
      </c>
      <c r="H490" s="17" t="n">
        <f aca="false">H491</f>
        <v>240</v>
      </c>
    </row>
    <row r="491" s="23" customFormat="true" ht="12" hidden="false" customHeight="true" outlineLevel="0" collapsed="false">
      <c r="A491" s="15" t="s">
        <v>542</v>
      </c>
      <c r="B491" s="16" t="s">
        <v>172</v>
      </c>
      <c r="C491" s="16" t="s">
        <v>15</v>
      </c>
      <c r="D491" s="26"/>
      <c r="E491" s="16"/>
      <c r="F491" s="17" t="n">
        <f aca="false">F492</f>
        <v>240</v>
      </c>
      <c r="G491" s="17" t="n">
        <f aca="false">G492</f>
        <v>240</v>
      </c>
      <c r="H491" s="17" t="n">
        <f aca="false">H492</f>
        <v>240</v>
      </c>
    </row>
    <row r="492" s="23" customFormat="true" ht="10.5" hidden="false" customHeight="true" outlineLevel="0" collapsed="false">
      <c r="A492" s="18" t="s">
        <v>199</v>
      </c>
      <c r="B492" s="19" t="s">
        <v>172</v>
      </c>
      <c r="C492" s="19" t="s">
        <v>15</v>
      </c>
      <c r="D492" s="27" t="s">
        <v>200</v>
      </c>
      <c r="E492" s="16"/>
      <c r="F492" s="20" t="n">
        <f aca="false">F493</f>
        <v>240</v>
      </c>
      <c r="G492" s="20" t="n">
        <f aca="false">G493</f>
        <v>240</v>
      </c>
      <c r="H492" s="20" t="n">
        <f aca="false">H493</f>
        <v>240</v>
      </c>
    </row>
    <row r="493" s="23" customFormat="true" ht="20.25" hidden="false" customHeight="true" outlineLevel="0" collapsed="false">
      <c r="A493" s="18" t="s">
        <v>201</v>
      </c>
      <c r="B493" s="19" t="s">
        <v>172</v>
      </c>
      <c r="C493" s="19" t="s">
        <v>15</v>
      </c>
      <c r="D493" s="27" t="s">
        <v>202</v>
      </c>
      <c r="E493" s="16"/>
      <c r="F493" s="20" t="n">
        <f aca="false">F494</f>
        <v>240</v>
      </c>
      <c r="G493" s="20" t="n">
        <f aca="false">G494</f>
        <v>240</v>
      </c>
      <c r="H493" s="20" t="n">
        <f aca="false">H494</f>
        <v>240</v>
      </c>
    </row>
    <row r="494" s="23" customFormat="true" ht="10.5" hidden="false" customHeight="true" outlineLevel="0" collapsed="false">
      <c r="A494" s="18" t="s">
        <v>543</v>
      </c>
      <c r="B494" s="19" t="s">
        <v>172</v>
      </c>
      <c r="C494" s="19" t="s">
        <v>15</v>
      </c>
      <c r="D494" s="27" t="s">
        <v>544</v>
      </c>
      <c r="E494" s="16"/>
      <c r="F494" s="20" t="n">
        <f aca="false">F495</f>
        <v>240</v>
      </c>
      <c r="G494" s="20" t="n">
        <f aca="false">G495</f>
        <v>240</v>
      </c>
      <c r="H494" s="20" t="n">
        <f aca="false">H495</f>
        <v>240</v>
      </c>
    </row>
    <row r="495" s="23" customFormat="true" ht="20.25" hidden="false" customHeight="true" outlineLevel="0" collapsed="false">
      <c r="A495" s="18" t="s">
        <v>30</v>
      </c>
      <c r="B495" s="19" t="s">
        <v>172</v>
      </c>
      <c r="C495" s="19" t="s">
        <v>15</v>
      </c>
      <c r="D495" s="27" t="s">
        <v>544</v>
      </c>
      <c r="E495" s="19" t="s">
        <v>31</v>
      </c>
      <c r="F495" s="20" t="n">
        <v>240</v>
      </c>
      <c r="G495" s="20" t="n">
        <v>240</v>
      </c>
      <c r="H495" s="20" t="n">
        <v>240</v>
      </c>
    </row>
    <row r="496" s="53" customFormat="true" ht="12" hidden="false" customHeight="true" outlineLevel="0" collapsed="false">
      <c r="A496" s="41" t="s">
        <v>545</v>
      </c>
      <c r="B496" s="16" t="s">
        <v>77</v>
      </c>
      <c r="C496" s="16"/>
      <c r="D496" s="16"/>
      <c r="E496" s="16"/>
      <c r="F496" s="17" t="n">
        <f aca="false">F497</f>
        <v>20.2</v>
      </c>
      <c r="G496" s="17" t="n">
        <f aca="false">G497</f>
        <v>20.2</v>
      </c>
      <c r="H496" s="17" t="n">
        <f aca="false">H497</f>
        <v>20.2</v>
      </c>
    </row>
    <row r="497" customFormat="false" ht="11.25" hidden="false" customHeight="true" outlineLevel="0" collapsed="false">
      <c r="A497" s="41" t="s">
        <v>546</v>
      </c>
      <c r="B497" s="16" t="s">
        <v>77</v>
      </c>
      <c r="C497" s="16" t="s">
        <v>13</v>
      </c>
      <c r="D497" s="16"/>
      <c r="E497" s="16"/>
      <c r="F497" s="17" t="n">
        <f aca="false">F498</f>
        <v>20.2</v>
      </c>
      <c r="G497" s="17" t="n">
        <f aca="false">G498</f>
        <v>20.2</v>
      </c>
      <c r="H497" s="17" t="n">
        <f aca="false">H498</f>
        <v>20.2</v>
      </c>
    </row>
    <row r="498" customFormat="false" ht="21.75" hidden="false" customHeight="true" outlineLevel="0" collapsed="false">
      <c r="A498" s="18" t="s">
        <v>54</v>
      </c>
      <c r="B498" s="19" t="s">
        <v>77</v>
      </c>
      <c r="C498" s="19" t="s">
        <v>13</v>
      </c>
      <c r="D498" s="30" t="s">
        <v>55</v>
      </c>
      <c r="E498" s="16"/>
      <c r="F498" s="20" t="n">
        <f aca="false">F499</f>
        <v>20.2</v>
      </c>
      <c r="G498" s="20" t="n">
        <f aca="false">G499</f>
        <v>20.2</v>
      </c>
      <c r="H498" s="20" t="n">
        <f aca="false">H499</f>
        <v>20.2</v>
      </c>
    </row>
    <row r="499" customFormat="false" ht="21" hidden="false" customHeight="true" outlineLevel="0" collapsed="false">
      <c r="A499" s="18" t="s">
        <v>547</v>
      </c>
      <c r="B499" s="19" t="s">
        <v>77</v>
      </c>
      <c r="C499" s="19" t="s">
        <v>13</v>
      </c>
      <c r="D499" s="19" t="s">
        <v>57</v>
      </c>
      <c r="E499" s="16"/>
      <c r="F499" s="20" t="n">
        <f aca="false">F500</f>
        <v>20.2</v>
      </c>
      <c r="G499" s="20" t="n">
        <f aca="false">G500</f>
        <v>20.2</v>
      </c>
      <c r="H499" s="20" t="n">
        <f aca="false">H500</f>
        <v>20.2</v>
      </c>
    </row>
    <row r="500" customFormat="false" ht="10.5" hidden="false" customHeight="true" outlineLevel="0" collapsed="false">
      <c r="A500" s="18" t="s">
        <v>548</v>
      </c>
      <c r="B500" s="19" t="s">
        <v>77</v>
      </c>
      <c r="C500" s="19" t="s">
        <v>13</v>
      </c>
      <c r="D500" s="19" t="s">
        <v>549</v>
      </c>
      <c r="E500" s="16"/>
      <c r="F500" s="20" t="n">
        <f aca="false">F501</f>
        <v>20.2</v>
      </c>
      <c r="G500" s="20" t="n">
        <f aca="false">G501</f>
        <v>20.2</v>
      </c>
      <c r="H500" s="20" t="n">
        <f aca="false">H501</f>
        <v>20.2</v>
      </c>
    </row>
    <row r="501" customFormat="false" ht="11.25" hidden="false" customHeight="true" outlineLevel="0" collapsed="false">
      <c r="A501" s="18" t="s">
        <v>550</v>
      </c>
      <c r="B501" s="19" t="s">
        <v>77</v>
      </c>
      <c r="C501" s="19" t="s">
        <v>13</v>
      </c>
      <c r="D501" s="19" t="s">
        <v>549</v>
      </c>
      <c r="E501" s="19" t="s">
        <v>551</v>
      </c>
      <c r="F501" s="20" t="n">
        <v>20.2</v>
      </c>
      <c r="G501" s="20" t="n">
        <v>20.2</v>
      </c>
      <c r="H501" s="20" t="n">
        <v>20.2</v>
      </c>
    </row>
    <row r="502" customFormat="false" ht="9.75" hidden="false" customHeight="true" outlineLevel="0" collapsed="false">
      <c r="A502" s="15" t="s">
        <v>552</v>
      </c>
      <c r="B502" s="16"/>
      <c r="C502" s="16"/>
      <c r="D502" s="31"/>
      <c r="E502" s="35"/>
      <c r="F502" s="17" t="n">
        <v>0</v>
      </c>
      <c r="G502" s="17" t="n">
        <v>3100</v>
      </c>
      <c r="H502" s="17" t="n">
        <v>6200</v>
      </c>
    </row>
    <row r="503" customFormat="false" ht="12.75" hidden="false" customHeight="false" outlineLevel="0" collapsed="false">
      <c r="A503" s="15" t="s">
        <v>553</v>
      </c>
      <c r="B503" s="54"/>
      <c r="C503" s="54"/>
      <c r="D503" s="55"/>
      <c r="E503" s="55"/>
      <c r="F503" s="17" t="n">
        <f aca="false">F7+F77+F84+F106+F161+F237+F243+F404+F451+F484+F490+F496+F502</f>
        <v>349552.70821</v>
      </c>
      <c r="G503" s="17" t="n">
        <f aca="false">G7+G77+G84+G106+G161+G243+G404+G451+G484+G490+G496+G502</f>
        <v>204732.27706</v>
      </c>
      <c r="H503" s="17" t="n">
        <f aca="false">H7+H77+H84+H106+H161+H243+H404+H451+H484+H490+H496+H502</f>
        <v>150657.08569</v>
      </c>
    </row>
    <row r="504" customFormat="false" ht="12.75" hidden="false" customHeight="false" outlineLevel="0" collapsed="false">
      <c r="C504" s="5"/>
      <c r="D504" s="56"/>
      <c r="E504" s="57"/>
      <c r="F504" s="58"/>
      <c r="G504" s="57"/>
    </row>
    <row r="505" customFormat="false" ht="12.75" hidden="false" customHeight="false" outlineLevel="0" collapsed="false">
      <c r="C505" s="5"/>
      <c r="D505" s="57"/>
      <c r="E505" s="57"/>
      <c r="F505" s="57"/>
      <c r="G505" s="57"/>
    </row>
    <row r="506" customFormat="false" ht="12.75" hidden="false" customHeight="false" outlineLevel="0" collapsed="false">
      <c r="C506" s="5"/>
      <c r="D506" s="57"/>
      <c r="E506" s="57"/>
      <c r="F506" s="57"/>
      <c r="G506" s="57"/>
    </row>
    <row r="507" customFormat="false" ht="12.75" hidden="false" customHeight="false" outlineLevel="0" collapsed="false">
      <c r="C507" s="5"/>
      <c r="D507" s="57"/>
      <c r="E507" s="57"/>
      <c r="F507" s="57"/>
      <c r="G507" s="57"/>
    </row>
    <row r="508" customFormat="false" ht="12.75" hidden="false" customHeight="false" outlineLevel="0" collapsed="false">
      <c r="C508" s="5"/>
      <c r="D508" s="57"/>
      <c r="E508" s="57"/>
      <c r="F508" s="57"/>
      <c r="G508" s="57"/>
    </row>
    <row r="509" customFormat="false" ht="12.75" hidden="false" customHeight="false" outlineLevel="0" collapsed="false">
      <c r="C509" s="5"/>
      <c r="D509" s="57"/>
      <c r="E509" s="57"/>
      <c r="F509" s="57"/>
      <c r="G509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2-19T14:18:03Z</cp:lastPrinted>
  <dcterms:modified xsi:type="dcterms:W3CDTF">2023-12-19T14:27:37Z</dcterms:modified>
  <cp:revision>0</cp:revision>
  <dc:subject/>
  <dc:title/>
</cp:coreProperties>
</file>