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567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7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7 0111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02 1 02 7704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9"/>
  <sheetViews>
    <sheetView showFormulas="false" showGridLines="true" showRowColHeaders="true" showZeros="true" rightToLeft="false" tabSelected="true" showOutlineSymbols="true" defaultGridColor="true" view="normal" topLeftCell="A412" colorId="64" zoomScale="150" zoomScaleNormal="150" zoomScalePageLayoutView="100" workbookViewId="0">
      <selection pane="topLeft" activeCell="E422" activeCellId="0" sqref="E422:E4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33014.71152</v>
      </c>
      <c r="H7" s="19" t="n">
        <f aca="false">H8+H65+H72+H94+H149+H231+H264+H274+H289+H295</f>
        <v>63767.167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5371.5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8217.6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8217.6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8217.6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441.4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424.8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90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6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64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59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388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86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24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24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31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31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907.19942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907.19942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907.19942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442.40058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442.40058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25.90058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16.5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40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9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9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9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9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2778.88709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12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12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9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9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9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654.18709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624.18709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624.18709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624.18709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594.18709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705.07836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750.1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750.1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69.11863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69.11863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859.9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859.9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178.18117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178.18117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1066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1066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1066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1066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1066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29.82856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74.33091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7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7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574.33091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574.33091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5365.73033</v>
      </c>
      <c r="H149" s="19" t="n">
        <f aca="false">H150+H158+H169+H214</f>
        <v>6992.011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483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483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483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84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84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47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46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5999.57172</v>
      </c>
      <c r="H169" s="19" t="n">
        <f aca="false">H170+H210</f>
        <v>6482.611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5013.43772</v>
      </c>
      <c r="H170" s="23" t="n">
        <f aca="false">H171</f>
        <v>5493.188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5013.43772</v>
      </c>
      <c r="H171" s="23" t="n">
        <f aca="false">H172+H174+H176+H178+H180+H182+H184+H186+H188+H190+H192+H194+H196+H198+H200+H202+H204+H206+H208</f>
        <v>5493.188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47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47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43.9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43.9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18.5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18.5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3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3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370.51058</v>
      </c>
      <c r="H206" s="23" t="n">
        <f aca="false">H207</f>
        <v>1112.42647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370.51058</v>
      </c>
      <c r="H207" s="23" t="n">
        <v>1112.42647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3322.75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3322.75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989.42268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989.42268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989.42268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989.42268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797.6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576.0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576.0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576.0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471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471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86.3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86.3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252.1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252.1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252.1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252.1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252.1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252.1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70+G517</f>
        <v>211920.84669</v>
      </c>
      <c r="H301" s="19" t="n">
        <f aca="false">H302+H326+H470+H517</f>
        <v>133656.21</v>
      </c>
      <c r="I301" s="19" t="n">
        <f aca="false">I302+I326+I470+I517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292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5995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5995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5995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34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34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7.37939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9.82061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3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17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9+G408+G439+G451</f>
        <v>153900.31869</v>
      </c>
      <c r="H326" s="19" t="n">
        <f aca="false">H327+H349+H408+H439+H451</f>
        <v>50133.1</v>
      </c>
      <c r="I326" s="19" t="n">
        <f aca="false">I327+I349+I408+I439+I451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2166.8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2166.8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2166.8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+G347</f>
        <v>22166.888</v>
      </c>
      <c r="H330" s="23" t="n">
        <f aca="false">H331+H333+H335+H337+H339+H341+H343+H345+H347</f>
        <v>14822.3</v>
      </c>
      <c r="I330" s="23" t="n">
        <f aca="false">I331+I333+I335+I337+I339+I341+I343+I345+I347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8260.7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8260.7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8.75" hidden="false" customHeight="true" outlineLevel="0" collapsed="false">
      <c r="A347" s="45" t="s">
        <v>396</v>
      </c>
      <c r="B347" s="22" t="s">
        <v>376</v>
      </c>
      <c r="C347" s="22" t="s">
        <v>287</v>
      </c>
      <c r="D347" s="22" t="s">
        <v>15</v>
      </c>
      <c r="E347" s="30" t="s">
        <v>397</v>
      </c>
      <c r="F347" s="22"/>
      <c r="G347" s="23" t="n">
        <f aca="false">G348</f>
        <v>82</v>
      </c>
      <c r="H347" s="30" t="n">
        <f aca="false">H348</f>
        <v>0</v>
      </c>
      <c r="I347" s="51" t="n">
        <f aca="false">H347/G347*100</f>
        <v>0</v>
      </c>
    </row>
    <row r="348" customFormat="false" ht="11.25" hidden="false" customHeight="true" outlineLevel="0" collapsed="false">
      <c r="A348" s="45" t="s">
        <v>382</v>
      </c>
      <c r="B348" s="22" t="s">
        <v>376</v>
      </c>
      <c r="C348" s="22" t="s">
        <v>287</v>
      </c>
      <c r="D348" s="22" t="s">
        <v>15</v>
      </c>
      <c r="E348" s="30" t="s">
        <v>397</v>
      </c>
      <c r="F348" s="22" t="s">
        <v>383</v>
      </c>
      <c r="G348" s="23" t="n">
        <v>82</v>
      </c>
      <c r="H348" s="30" t="n">
        <v>0</v>
      </c>
      <c r="I348" s="51" t="n">
        <f aca="false">H348/G348*100</f>
        <v>0</v>
      </c>
    </row>
    <row r="349" customFormat="false" ht="11.25" hidden="false" customHeight="true" outlineLevel="0" collapsed="false">
      <c r="A349" s="16" t="s">
        <v>288</v>
      </c>
      <c r="B349" s="18" t="s">
        <v>376</v>
      </c>
      <c r="C349" s="18" t="s">
        <v>287</v>
      </c>
      <c r="D349" s="18" t="s">
        <v>17</v>
      </c>
      <c r="E349" s="29"/>
      <c r="F349" s="18"/>
      <c r="G349" s="19" t="n">
        <f aca="false">G350</f>
        <v>121602.79169</v>
      </c>
      <c r="H349" s="19" t="n">
        <f aca="false">H350</f>
        <v>28430.76</v>
      </c>
      <c r="I349" s="19" t="n">
        <f aca="false">I350</f>
        <v>28265.06</v>
      </c>
    </row>
    <row r="350" customFormat="false" ht="20.25" hidden="false" customHeight="true" outlineLevel="0" collapsed="false">
      <c r="A350" s="20" t="s">
        <v>289</v>
      </c>
      <c r="B350" s="22" t="s">
        <v>376</v>
      </c>
      <c r="C350" s="22" t="s">
        <v>287</v>
      </c>
      <c r="D350" s="22" t="s">
        <v>17</v>
      </c>
      <c r="E350" s="30" t="s">
        <v>290</v>
      </c>
      <c r="F350" s="22"/>
      <c r="G350" s="23" t="n">
        <f aca="false">G351+G357</f>
        <v>121602.79169</v>
      </c>
      <c r="H350" s="23" t="n">
        <f aca="false">H351+H357</f>
        <v>28430.76</v>
      </c>
      <c r="I350" s="23" t="n">
        <f aca="false">I351+I357</f>
        <v>28265.06</v>
      </c>
    </row>
    <row r="351" customFormat="false" ht="18.75" hidden="false" customHeight="true" outlineLevel="0" collapsed="false">
      <c r="A351" s="20" t="s">
        <v>398</v>
      </c>
      <c r="B351" s="22" t="s">
        <v>376</v>
      </c>
      <c r="C351" s="22" t="s">
        <v>287</v>
      </c>
      <c r="D351" s="22" t="s">
        <v>17</v>
      </c>
      <c r="E351" s="30" t="s">
        <v>399</v>
      </c>
      <c r="F351" s="22"/>
      <c r="G351" s="23" t="n">
        <f aca="false">G352</f>
        <v>169</v>
      </c>
      <c r="H351" s="23" t="n">
        <f aca="false">H352</f>
        <v>195.3</v>
      </c>
      <c r="I351" s="23" t="n">
        <f aca="false">I352</f>
        <v>195.3</v>
      </c>
    </row>
    <row r="352" customFormat="false" ht="10.5" hidden="false" customHeight="true" outlineLevel="0" collapsed="false">
      <c r="A352" s="20" t="s">
        <v>400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/>
      <c r="G352" s="23" t="n">
        <f aca="false">G353+G355</f>
        <v>169</v>
      </c>
      <c r="H352" s="23" t="n">
        <f aca="false">H353+H355</f>
        <v>195.3</v>
      </c>
      <c r="I352" s="23" t="n">
        <f aca="false">I353+I355</f>
        <v>195.3</v>
      </c>
    </row>
    <row r="353" customFormat="false" ht="30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124.3</v>
      </c>
      <c r="H353" s="23" t="n">
        <f aca="false">H354</f>
        <v>124.3</v>
      </c>
      <c r="I353" s="23" t="n">
        <f aca="false">I354</f>
        <v>124.3</v>
      </c>
    </row>
    <row r="354" customFormat="false" ht="10.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124.3</v>
      </c>
      <c r="H354" s="23" t="n">
        <v>124.3</v>
      </c>
      <c r="I354" s="23" t="n">
        <v>124.3</v>
      </c>
    </row>
    <row r="355" customFormat="false" ht="40.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405</v>
      </c>
      <c r="F355" s="22"/>
      <c r="G355" s="23" t="n">
        <f aca="false">G356</f>
        <v>44.7</v>
      </c>
      <c r="H355" s="23" t="n">
        <f aca="false">H356</f>
        <v>71</v>
      </c>
      <c r="I355" s="23" t="n">
        <f aca="false">I356</f>
        <v>71</v>
      </c>
    </row>
    <row r="356" customFormat="false" ht="11.25" hidden="false" customHeight="true" outlineLevel="0" collapsed="false">
      <c r="A356" s="45" t="s">
        <v>382</v>
      </c>
      <c r="B356" s="22" t="s">
        <v>376</v>
      </c>
      <c r="C356" s="22" t="s">
        <v>287</v>
      </c>
      <c r="D356" s="22" t="s">
        <v>17</v>
      </c>
      <c r="E356" s="30" t="s">
        <v>405</v>
      </c>
      <c r="F356" s="22" t="s">
        <v>383</v>
      </c>
      <c r="G356" s="23" t="n">
        <v>44.7</v>
      </c>
      <c r="H356" s="23" t="n">
        <v>71</v>
      </c>
      <c r="I356" s="23" t="n">
        <v>71</v>
      </c>
    </row>
    <row r="357" customFormat="false" ht="20.25" hidden="false" customHeight="true" outlineLevel="0" collapsed="false">
      <c r="A357" s="20" t="s">
        <v>406</v>
      </c>
      <c r="B357" s="22" t="s">
        <v>376</v>
      </c>
      <c r="C357" s="22" t="s">
        <v>287</v>
      </c>
      <c r="D357" s="22" t="s">
        <v>17</v>
      </c>
      <c r="E357" s="30" t="s">
        <v>292</v>
      </c>
      <c r="F357" s="22"/>
      <c r="G357" s="23" t="n">
        <f aca="false">G358+G397+G402+G405</f>
        <v>121433.79169</v>
      </c>
      <c r="H357" s="23" t="n">
        <f aca="false">H358+H397+H402+H405</f>
        <v>28235.46</v>
      </c>
      <c r="I357" s="23" t="n">
        <f aca="false">I358+I397+I402+I405</f>
        <v>28069.76</v>
      </c>
    </row>
    <row r="358" customFormat="false" ht="11.25" hidden="false" customHeight="true" outlineLevel="0" collapsed="false">
      <c r="A358" s="45" t="s">
        <v>407</v>
      </c>
      <c r="B358" s="22" t="s">
        <v>376</v>
      </c>
      <c r="C358" s="22" t="s">
        <v>287</v>
      </c>
      <c r="D358" s="22" t="s">
        <v>17</v>
      </c>
      <c r="E358" s="30" t="s">
        <v>408</v>
      </c>
      <c r="F358" s="22"/>
      <c r="G358" s="23" t="n">
        <f aca="false">G359+G361+G363+G365+G367+G369+G371+G373+G375+G377+G379+G381+G383+G385+G387+G389+G391+G393+G395</f>
        <v>120604.19169</v>
      </c>
      <c r="H358" s="23" t="n">
        <f aca="false">H359+H361+H363+H365+H367+H369+H371+H373+H375+H377+H379+H381+H383+H385+H387+H389+H391+H393+H395</f>
        <v>27229.86</v>
      </c>
      <c r="I358" s="23" t="n">
        <f aca="false">I359+I361+I363+I365+I367+I369+I371+I373+I375+I377+I379+I381+I383+I385+I387+I389+I391+I393+I395</f>
        <v>27064.16</v>
      </c>
    </row>
    <row r="359" customFormat="false" ht="20.25" hidden="false" customHeight="true" outlineLevel="0" collapsed="false">
      <c r="A359" s="20" t="s">
        <v>409</v>
      </c>
      <c r="B359" s="22" t="s">
        <v>376</v>
      </c>
      <c r="C359" s="22" t="s">
        <v>287</v>
      </c>
      <c r="D359" s="22" t="s">
        <v>17</v>
      </c>
      <c r="E359" s="30" t="s">
        <v>294</v>
      </c>
      <c r="F359" s="22"/>
      <c r="G359" s="23" t="n">
        <f aca="false">G360</f>
        <v>3920.95653</v>
      </c>
      <c r="H359" s="23" t="n">
        <f aca="false">H360</f>
        <v>2657</v>
      </c>
      <c r="I359" s="23" t="n">
        <f aca="false">I360</f>
        <v>2537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294</v>
      </c>
      <c r="F360" s="22" t="s">
        <v>383</v>
      </c>
      <c r="G360" s="23" t="n">
        <v>3920.95653</v>
      </c>
      <c r="H360" s="23" t="n">
        <v>2657</v>
      </c>
      <c r="I360" s="23" t="n">
        <v>2537</v>
      </c>
    </row>
    <row r="361" customFormat="false" ht="41.25" hidden="false" customHeight="true" outlineLevel="0" collapsed="false">
      <c r="A361" s="20" t="s">
        <v>410</v>
      </c>
      <c r="B361" s="22" t="s">
        <v>376</v>
      </c>
      <c r="C361" s="22" t="s">
        <v>287</v>
      </c>
      <c r="D361" s="22" t="s">
        <v>17</v>
      </c>
      <c r="E361" s="30" t="s">
        <v>411</v>
      </c>
      <c r="F361" s="22"/>
      <c r="G361" s="23" t="n">
        <f aca="false">G362</f>
        <v>1822.8</v>
      </c>
      <c r="H361" s="23" t="n">
        <f aca="false">H362</f>
        <v>2187.36</v>
      </c>
      <c r="I361" s="23" t="n">
        <f aca="false">I362</f>
        <v>2187.36</v>
      </c>
    </row>
    <row r="362" customFormat="false" ht="10.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1</v>
      </c>
      <c r="F362" s="22" t="s">
        <v>383</v>
      </c>
      <c r="G362" s="23" t="n">
        <v>1822.8</v>
      </c>
      <c r="H362" s="23" t="n">
        <v>2187.36</v>
      </c>
      <c r="I362" s="23" t="n">
        <v>2187.36</v>
      </c>
    </row>
    <row r="363" customFormat="false" ht="145.5" hidden="false" customHeight="true" outlineLevel="0" collapsed="false">
      <c r="A363" s="20" t="s">
        <v>384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21548.4</v>
      </c>
      <c r="H363" s="23" t="n">
        <f aca="false">H364</f>
        <v>19359.4</v>
      </c>
      <c r="I363" s="23" t="n">
        <f aca="false">I364</f>
        <v>19359.4</v>
      </c>
    </row>
    <row r="364" customFormat="false" ht="11.25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21548.4</v>
      </c>
      <c r="H364" s="23" t="n">
        <v>19359.4</v>
      </c>
      <c r="I364" s="23" t="n">
        <v>19359.4</v>
      </c>
    </row>
    <row r="365" customFormat="false" ht="31.5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660.912</v>
      </c>
      <c r="H365" s="23" t="n">
        <f aca="false">H366</f>
        <v>705.2</v>
      </c>
      <c r="I365" s="23" t="n">
        <f aca="false">I366</f>
        <v>705.2</v>
      </c>
    </row>
    <row r="366" customFormat="false" ht="12" hidden="false" customHeight="true" outlineLevel="0" collapsed="false">
      <c r="A366" s="20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660.912</v>
      </c>
      <c r="H366" s="23" t="n">
        <v>705.2</v>
      </c>
      <c r="I366" s="23" t="n">
        <v>705.2</v>
      </c>
    </row>
    <row r="367" customFormat="false" ht="30" hidden="false" customHeight="true" outlineLevel="0" collapsed="false">
      <c r="A367" s="20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289.3</v>
      </c>
      <c r="H367" s="23" t="n">
        <f aca="false">H368</f>
        <v>309</v>
      </c>
      <c r="I367" s="23" t="n">
        <f aca="false">I368</f>
        <v>309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289.3</v>
      </c>
      <c r="H368" s="23" t="n">
        <v>309</v>
      </c>
      <c r="I368" s="23" t="n">
        <v>309</v>
      </c>
    </row>
    <row r="369" customFormat="false" ht="63" hidden="false" customHeight="true" outlineLevel="0" collapsed="false">
      <c r="A369" s="52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101.4</v>
      </c>
      <c r="H369" s="23" t="n">
        <f aca="false">H370</f>
        <v>0</v>
      </c>
      <c r="I369" s="23" t="n">
        <f aca="false">I370</f>
        <v>0</v>
      </c>
    </row>
    <row r="370" customFormat="false" ht="11.25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101.4</v>
      </c>
      <c r="H370" s="23" t="n">
        <v>0</v>
      </c>
      <c r="I370" s="23" t="n">
        <v>0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4.4</v>
      </c>
      <c r="H371" s="23" t="n">
        <f aca="false">H372</f>
        <v>4.4</v>
      </c>
      <c r="I371" s="23" t="n">
        <f aca="false">I372</f>
        <v>4.4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4.4</v>
      </c>
      <c r="H372" s="23" t="n">
        <v>4.4</v>
      </c>
      <c r="I372" s="23" t="n">
        <v>4.4</v>
      </c>
    </row>
    <row r="373" customFormat="false" ht="20.25" hidden="false" customHeight="true" outlineLevel="0" collapsed="false">
      <c r="A373" s="20" t="s">
        <v>421</v>
      </c>
      <c r="B373" s="22" t="s">
        <v>376</v>
      </c>
      <c r="C373" s="22" t="s">
        <v>287</v>
      </c>
      <c r="D373" s="22" t="s">
        <v>17</v>
      </c>
      <c r="E373" s="30" t="s">
        <v>422</v>
      </c>
      <c r="F373" s="22"/>
      <c r="G373" s="23" t="n">
        <f aca="false">G374</f>
        <v>0.5</v>
      </c>
      <c r="H373" s="23" t="n">
        <f aca="false">H374</f>
        <v>0.5</v>
      </c>
      <c r="I373" s="23" t="n">
        <f aca="false">I374</f>
        <v>0.5</v>
      </c>
    </row>
    <row r="374" customFormat="false" ht="12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2</v>
      </c>
      <c r="F374" s="22" t="s">
        <v>383</v>
      </c>
      <c r="G374" s="23" t="n">
        <v>0.5</v>
      </c>
      <c r="H374" s="23" t="n">
        <v>0.5</v>
      </c>
      <c r="I374" s="23" t="n">
        <v>0.5</v>
      </c>
    </row>
    <row r="375" customFormat="false" ht="39.75" hidden="false" customHeight="true" outlineLevel="0" collapsed="false">
      <c r="A375" s="20" t="s">
        <v>388</v>
      </c>
      <c r="B375" s="22" t="s">
        <v>376</v>
      </c>
      <c r="C375" s="22" t="s">
        <v>287</v>
      </c>
      <c r="D375" s="22" t="s">
        <v>17</v>
      </c>
      <c r="E375" s="30" t="s">
        <v>423</v>
      </c>
      <c r="F375" s="22"/>
      <c r="G375" s="23" t="n">
        <f aca="false">G376</f>
        <v>595.7008</v>
      </c>
      <c r="H375" s="23" t="n">
        <f aca="false">H376</f>
        <v>300.4</v>
      </c>
      <c r="I375" s="23" t="n">
        <f aca="false">I376</f>
        <v>300.4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3</v>
      </c>
      <c r="F376" s="22" t="s">
        <v>383</v>
      </c>
      <c r="G376" s="23" t="n">
        <v>595.7008</v>
      </c>
      <c r="H376" s="23" t="n">
        <v>300.4</v>
      </c>
      <c r="I376" s="23" t="n">
        <v>300.4</v>
      </c>
    </row>
    <row r="377" customFormat="false" ht="52.5" hidden="false" customHeight="true" outlineLevel="0" collapsed="false">
      <c r="A377" s="20" t="s">
        <v>390</v>
      </c>
      <c r="B377" s="22" t="s">
        <v>376</v>
      </c>
      <c r="C377" s="22" t="s">
        <v>287</v>
      </c>
      <c r="D377" s="22" t="s">
        <v>17</v>
      </c>
      <c r="E377" s="30" t="s">
        <v>424</v>
      </c>
      <c r="F377" s="22"/>
      <c r="G377" s="23" t="n">
        <f aca="false">G378</f>
        <v>149.0002</v>
      </c>
      <c r="H377" s="23" t="n">
        <f aca="false">H378</f>
        <v>75.1</v>
      </c>
      <c r="I377" s="23" t="n">
        <f aca="false">I378</f>
        <v>75.1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4</v>
      </c>
      <c r="F378" s="22" t="s">
        <v>383</v>
      </c>
      <c r="G378" s="23" t="n">
        <v>149.0002</v>
      </c>
      <c r="H378" s="23" t="n">
        <v>75.1</v>
      </c>
      <c r="I378" s="23" t="n">
        <v>75.1</v>
      </c>
    </row>
    <row r="379" customFormat="false" ht="21" hidden="false" customHeight="true" outlineLevel="0" collapsed="false">
      <c r="A379" s="20" t="s">
        <v>43</v>
      </c>
      <c r="B379" s="22" t="s">
        <v>376</v>
      </c>
      <c r="C379" s="22" t="s">
        <v>287</v>
      </c>
      <c r="D379" s="22" t="s">
        <v>17</v>
      </c>
      <c r="E379" s="30" t="s">
        <v>425</v>
      </c>
      <c r="F379" s="22"/>
      <c r="G379" s="23" t="n">
        <f aca="false">G380</f>
        <v>6984.6</v>
      </c>
      <c r="H379" s="23" t="n">
        <f aca="false">H380</f>
        <v>0</v>
      </c>
      <c r="I379" s="23" t="n">
        <f aca="false">I380</f>
        <v>0</v>
      </c>
    </row>
    <row r="380" customFormat="false" ht="10.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5</v>
      </c>
      <c r="F380" s="22" t="s">
        <v>383</v>
      </c>
      <c r="G380" s="23" t="n">
        <v>6984.6</v>
      </c>
      <c r="H380" s="23" t="n">
        <v>0</v>
      </c>
      <c r="I380" s="23" t="n">
        <v>0</v>
      </c>
    </row>
    <row r="381" customFormat="false" ht="30.75" hidden="false" customHeight="true" outlineLevel="0" collapsed="false">
      <c r="A381" s="20" t="s">
        <v>4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746.1</v>
      </c>
      <c r="H381" s="23" t="n">
        <f aca="false">H382</f>
        <v>0</v>
      </c>
      <c r="I381" s="23" t="n">
        <f aca="false">I382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746.1</v>
      </c>
      <c r="H382" s="23" t="n">
        <v>0</v>
      </c>
      <c r="I382" s="23" t="n">
        <v>0</v>
      </c>
    </row>
    <row r="383" customFormat="false" ht="19.5" hidden="false" customHeight="true" outlineLevel="0" collapsed="false">
      <c r="A383" s="45" t="s">
        <v>396</v>
      </c>
      <c r="B383" s="22" t="s">
        <v>376</v>
      </c>
      <c r="C383" s="22" t="s">
        <v>287</v>
      </c>
      <c r="D383" s="22" t="s">
        <v>17</v>
      </c>
      <c r="E383" s="30" t="s">
        <v>427</v>
      </c>
      <c r="F383" s="22"/>
      <c r="G383" s="23" t="n">
        <f aca="false">G384</f>
        <v>182.4</v>
      </c>
      <c r="H383" s="30" t="n">
        <f aca="false">H384</f>
        <v>0</v>
      </c>
      <c r="I383" s="51" t="n">
        <f aca="false">H383/G383*100</f>
        <v>0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7</v>
      </c>
      <c r="F384" s="22" t="s">
        <v>383</v>
      </c>
      <c r="G384" s="23" t="n">
        <v>182.4</v>
      </c>
      <c r="H384" s="30" t="n">
        <v>0</v>
      </c>
      <c r="I384" s="51" t="n">
        <f aca="false">H384/G384*100</f>
        <v>0</v>
      </c>
    </row>
    <row r="385" customFormat="false" ht="20.25" hidden="false" customHeight="true" outlineLevel="0" collapsed="false">
      <c r="A385" s="45" t="s">
        <v>428</v>
      </c>
      <c r="B385" s="22" t="s">
        <v>376</v>
      </c>
      <c r="C385" s="22" t="s">
        <v>287</v>
      </c>
      <c r="D385" s="22" t="s">
        <v>17</v>
      </c>
      <c r="E385" s="30" t="s">
        <v>429</v>
      </c>
      <c r="F385" s="22"/>
      <c r="G385" s="23" t="n">
        <f aca="false">G386</f>
        <v>1519.99789</v>
      </c>
      <c r="H385" s="23" t="n">
        <f aca="false">H386</f>
        <v>1631.5</v>
      </c>
      <c r="I385" s="23" t="n">
        <f aca="false">I386</f>
        <v>1585.8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29</v>
      </c>
      <c r="F386" s="22" t="s">
        <v>383</v>
      </c>
      <c r="G386" s="23" t="n">
        <v>1519.99789</v>
      </c>
      <c r="H386" s="23" t="n">
        <v>1631.5</v>
      </c>
      <c r="I386" s="23" t="n">
        <v>1585.8</v>
      </c>
    </row>
    <row r="387" customFormat="false" ht="11.25" hidden="false" customHeight="true" outlineLevel="0" collapsed="false">
      <c r="A387" s="45" t="s">
        <v>430</v>
      </c>
      <c r="B387" s="22" t="s">
        <v>376</v>
      </c>
      <c r="C387" s="22" t="s">
        <v>287</v>
      </c>
      <c r="D387" s="22" t="s">
        <v>17</v>
      </c>
      <c r="E387" s="30" t="s">
        <v>431</v>
      </c>
      <c r="F387" s="22"/>
      <c r="G387" s="23" t="n">
        <f aca="false">G388</f>
        <v>73937.51777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1</v>
      </c>
      <c r="F388" s="22" t="s">
        <v>383</v>
      </c>
      <c r="G388" s="23" t="n">
        <v>73937.51777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2</v>
      </c>
      <c r="B389" s="22" t="s">
        <v>376</v>
      </c>
      <c r="C389" s="22" t="s">
        <v>287</v>
      </c>
      <c r="D389" s="22" t="s">
        <v>17</v>
      </c>
      <c r="E389" s="30" t="s">
        <v>433</v>
      </c>
      <c r="F389" s="22"/>
      <c r="G389" s="23" t="n">
        <f aca="false">G390</f>
        <v>4419.73629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287</v>
      </c>
      <c r="D390" s="22" t="s">
        <v>17</v>
      </c>
      <c r="E390" s="30" t="s">
        <v>433</v>
      </c>
      <c r="F390" s="22" t="s">
        <v>383</v>
      </c>
      <c r="G390" s="23" t="n">
        <v>4419.73629</v>
      </c>
      <c r="H390" s="23" t="n">
        <v>0</v>
      </c>
      <c r="I390" s="23" t="n">
        <v>0</v>
      </c>
    </row>
    <row r="391" customFormat="false" ht="19.5" hidden="false" customHeight="true" outlineLevel="0" collapsed="false">
      <c r="A391" s="45" t="s">
        <v>434</v>
      </c>
      <c r="B391" s="22" t="s">
        <v>376</v>
      </c>
      <c r="C391" s="22" t="s">
        <v>287</v>
      </c>
      <c r="D391" s="22" t="s">
        <v>17</v>
      </c>
      <c r="E391" s="30" t="s">
        <v>435</v>
      </c>
      <c r="F391" s="22"/>
      <c r="G391" s="23" t="n">
        <f aca="false">G392</f>
        <v>4.42416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310</v>
      </c>
      <c r="D392" s="22" t="s">
        <v>17</v>
      </c>
      <c r="E392" s="30" t="s">
        <v>435</v>
      </c>
      <c r="F392" s="22" t="s">
        <v>383</v>
      </c>
      <c r="G392" s="23" t="n">
        <v>4.42416</v>
      </c>
      <c r="H392" s="23" t="n">
        <v>0</v>
      </c>
      <c r="I392" s="23" t="n">
        <v>0</v>
      </c>
    </row>
    <row r="393" customFormat="false" ht="42" hidden="false" customHeight="true" outlineLevel="0" collapsed="false">
      <c r="A393" s="47" t="s">
        <v>436</v>
      </c>
      <c r="B393" s="22" t="s">
        <v>376</v>
      </c>
      <c r="C393" s="22" t="s">
        <v>287</v>
      </c>
      <c r="D393" s="22" t="s">
        <v>17</v>
      </c>
      <c r="E393" s="30" t="s">
        <v>437</v>
      </c>
      <c r="F393" s="22"/>
      <c r="G393" s="23" t="n">
        <f aca="false">G394</f>
        <v>2713.33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7</v>
      </c>
      <c r="F394" s="22" t="s">
        <v>383</v>
      </c>
      <c r="G394" s="23" t="n">
        <v>2713.33</v>
      </c>
      <c r="H394" s="23" t="n">
        <v>0</v>
      </c>
      <c r="I394" s="23" t="n">
        <v>0</v>
      </c>
    </row>
    <row r="395" customFormat="false" ht="41.25" hidden="false" customHeight="true" outlineLevel="0" collapsed="false">
      <c r="A395" s="47" t="s">
        <v>438</v>
      </c>
      <c r="B395" s="22" t="s">
        <v>376</v>
      </c>
      <c r="C395" s="22" t="s">
        <v>287</v>
      </c>
      <c r="D395" s="22" t="s">
        <v>17</v>
      </c>
      <c r="E395" s="30" t="s">
        <v>439</v>
      </c>
      <c r="F395" s="22"/>
      <c r="G395" s="23" t="n">
        <f aca="false">G396</f>
        <v>2.71605</v>
      </c>
      <c r="H395" s="23" t="n">
        <f aca="false">H396</f>
        <v>0</v>
      </c>
      <c r="I395" s="23" t="n">
        <f aca="false">I396</f>
        <v>0</v>
      </c>
    </row>
    <row r="396" customFormat="false" ht="11.25" hidden="false" customHeight="true" outlineLevel="0" collapsed="false">
      <c r="A396" s="45" t="s">
        <v>382</v>
      </c>
      <c r="B396" s="22" t="s">
        <v>376</v>
      </c>
      <c r="C396" s="22" t="s">
        <v>287</v>
      </c>
      <c r="D396" s="22" t="s">
        <v>17</v>
      </c>
      <c r="E396" s="30" t="s">
        <v>439</v>
      </c>
      <c r="F396" s="22" t="s">
        <v>383</v>
      </c>
      <c r="G396" s="23" t="n">
        <v>2.71605</v>
      </c>
      <c r="H396" s="23" t="n">
        <v>0</v>
      </c>
      <c r="I396" s="23" t="n">
        <v>0</v>
      </c>
    </row>
    <row r="397" customFormat="false" ht="11.25" hidden="false" customHeight="true" outlineLevel="0" collapsed="false">
      <c r="A397" s="20" t="s">
        <v>440</v>
      </c>
      <c r="B397" s="22" t="s">
        <v>376</v>
      </c>
      <c r="C397" s="22" t="s">
        <v>287</v>
      </c>
      <c r="D397" s="22" t="s">
        <v>17</v>
      </c>
      <c r="E397" s="30" t="s">
        <v>441</v>
      </c>
      <c r="F397" s="22"/>
      <c r="G397" s="23" t="n">
        <f aca="false">G398+G400</f>
        <v>709.6</v>
      </c>
      <c r="H397" s="23" t="n">
        <f aca="false">H398+H400</f>
        <v>709.6</v>
      </c>
      <c r="I397" s="23" t="n">
        <f aca="false">I398+I400</f>
        <v>709.6</v>
      </c>
    </row>
    <row r="398" customFormat="false" ht="42.75" hidden="false" customHeight="true" outlineLevel="0" collapsed="false">
      <c r="A398" s="43" t="s">
        <v>442</v>
      </c>
      <c r="B398" s="22" t="s">
        <v>376</v>
      </c>
      <c r="C398" s="22" t="s">
        <v>287</v>
      </c>
      <c r="D398" s="22" t="s">
        <v>17</v>
      </c>
      <c r="E398" s="30" t="s">
        <v>443</v>
      </c>
      <c r="F398" s="22"/>
      <c r="G398" s="23" t="n">
        <f aca="false">G399</f>
        <v>609.6</v>
      </c>
      <c r="H398" s="23" t="n">
        <f aca="false">H399</f>
        <v>609.6</v>
      </c>
      <c r="I398" s="23" t="n">
        <f aca="false">I399</f>
        <v>609.6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3</v>
      </c>
      <c r="F399" s="22" t="s">
        <v>383</v>
      </c>
      <c r="G399" s="23" t="n">
        <v>609.6</v>
      </c>
      <c r="H399" s="23" t="n">
        <v>609.6</v>
      </c>
      <c r="I399" s="23" t="n">
        <v>609.6</v>
      </c>
    </row>
    <row r="400" customFormat="false" ht="29.25" hidden="false" customHeight="true" outlineLevel="0" collapsed="false">
      <c r="A400" s="45" t="s">
        <v>444</v>
      </c>
      <c r="B400" s="22" t="s">
        <v>376</v>
      </c>
      <c r="C400" s="22" t="s">
        <v>287</v>
      </c>
      <c r="D400" s="22" t="s">
        <v>17</v>
      </c>
      <c r="E400" s="30" t="s">
        <v>445</v>
      </c>
      <c r="F400" s="22"/>
      <c r="G400" s="23" t="n">
        <f aca="false">G401</f>
        <v>100</v>
      </c>
      <c r="H400" s="23" t="n">
        <f aca="false">H401</f>
        <v>100</v>
      </c>
      <c r="I400" s="23" t="n">
        <f aca="false">I401</f>
        <v>100</v>
      </c>
    </row>
    <row r="401" customFormat="false" ht="9.75" hidden="false" customHeight="true" outlineLevel="0" collapsed="false">
      <c r="A401" s="45" t="s">
        <v>382</v>
      </c>
      <c r="B401" s="22" t="s">
        <v>376</v>
      </c>
      <c r="C401" s="22" t="s">
        <v>287</v>
      </c>
      <c r="D401" s="22" t="s">
        <v>17</v>
      </c>
      <c r="E401" s="30" t="s">
        <v>445</v>
      </c>
      <c r="F401" s="22" t="s">
        <v>383</v>
      </c>
      <c r="G401" s="23" t="n">
        <v>100</v>
      </c>
      <c r="H401" s="23" t="n">
        <v>100</v>
      </c>
      <c r="I401" s="23" t="n">
        <v>100</v>
      </c>
    </row>
    <row r="402" customFormat="false" ht="9.75" hidden="false" customHeight="true" outlineLevel="0" collapsed="false">
      <c r="A402" s="45" t="s">
        <v>446</v>
      </c>
      <c r="B402" s="22" t="s">
        <v>376</v>
      </c>
      <c r="C402" s="22" t="s">
        <v>287</v>
      </c>
      <c r="D402" s="22" t="s">
        <v>17</v>
      </c>
      <c r="E402" s="30" t="s">
        <v>447</v>
      </c>
      <c r="F402" s="22"/>
      <c r="G402" s="23" t="n">
        <f aca="false">G403</f>
        <v>30</v>
      </c>
      <c r="H402" s="23" t="n">
        <f aca="false">H403</f>
        <v>30</v>
      </c>
      <c r="I402" s="23" t="n">
        <f aca="false">I403</f>
        <v>30</v>
      </c>
    </row>
    <row r="403" customFormat="false" ht="30" hidden="false" customHeight="true" outlineLevel="0" collapsed="false">
      <c r="A403" s="45" t="s">
        <v>448</v>
      </c>
      <c r="B403" s="22" t="s">
        <v>376</v>
      </c>
      <c r="C403" s="22" t="s">
        <v>287</v>
      </c>
      <c r="D403" s="22" t="s">
        <v>17</v>
      </c>
      <c r="E403" s="30" t="s">
        <v>449</v>
      </c>
      <c r="F403" s="22"/>
      <c r="G403" s="23" t="n">
        <f aca="false">G404</f>
        <v>30</v>
      </c>
      <c r="H403" s="23" t="n">
        <f aca="false">H404</f>
        <v>30</v>
      </c>
      <c r="I403" s="23" t="n">
        <f aca="false">I404</f>
        <v>30</v>
      </c>
    </row>
    <row r="404" customFormat="false" ht="9.75" hidden="false" customHeight="true" outlineLevel="0" collapsed="false">
      <c r="A404" s="45" t="s">
        <v>382</v>
      </c>
      <c r="B404" s="22" t="s">
        <v>376</v>
      </c>
      <c r="C404" s="22" t="s">
        <v>287</v>
      </c>
      <c r="D404" s="22" t="s">
        <v>17</v>
      </c>
      <c r="E404" s="30" t="s">
        <v>449</v>
      </c>
      <c r="F404" s="22" t="s">
        <v>383</v>
      </c>
      <c r="G404" s="23" t="n">
        <v>30</v>
      </c>
      <c r="H404" s="23" t="n">
        <v>30</v>
      </c>
      <c r="I404" s="23" t="n">
        <v>30</v>
      </c>
    </row>
    <row r="405" customFormat="false" ht="9.75" hidden="false" customHeight="true" outlineLevel="0" collapsed="false">
      <c r="A405" s="45" t="s">
        <v>450</v>
      </c>
      <c r="B405" s="22" t="s">
        <v>376</v>
      </c>
      <c r="C405" s="22" t="s">
        <v>287</v>
      </c>
      <c r="D405" s="22" t="s">
        <v>17</v>
      </c>
      <c r="E405" s="30" t="s">
        <v>451</v>
      </c>
      <c r="F405" s="22"/>
      <c r="G405" s="23" t="n">
        <f aca="false">G406</f>
        <v>90</v>
      </c>
      <c r="H405" s="23" t="n">
        <f aca="false">H406</f>
        <v>266</v>
      </c>
      <c r="I405" s="23" t="n">
        <f aca="false">I406</f>
        <v>266</v>
      </c>
    </row>
    <row r="406" customFormat="false" ht="41.25" hidden="false" customHeight="true" outlineLevel="0" collapsed="false">
      <c r="A406" s="20" t="s">
        <v>452</v>
      </c>
      <c r="B406" s="22" t="s">
        <v>376</v>
      </c>
      <c r="C406" s="22" t="s">
        <v>287</v>
      </c>
      <c r="D406" s="22" t="s">
        <v>17</v>
      </c>
      <c r="E406" s="30" t="s">
        <v>453</v>
      </c>
      <c r="F406" s="22"/>
      <c r="G406" s="23" t="n">
        <f aca="false">G407</f>
        <v>90</v>
      </c>
      <c r="H406" s="23" t="n">
        <f aca="false">H407</f>
        <v>266</v>
      </c>
      <c r="I406" s="23" t="n">
        <f aca="false">I407</f>
        <v>266</v>
      </c>
    </row>
    <row r="407" customFormat="false" ht="9.75" hidden="false" customHeight="true" outlineLevel="0" collapsed="false">
      <c r="A407" s="20" t="s">
        <v>382</v>
      </c>
      <c r="B407" s="22" t="s">
        <v>376</v>
      </c>
      <c r="C407" s="22" t="s">
        <v>287</v>
      </c>
      <c r="D407" s="22" t="s">
        <v>17</v>
      </c>
      <c r="E407" s="30" t="s">
        <v>453</v>
      </c>
      <c r="F407" s="22" t="s">
        <v>383</v>
      </c>
      <c r="G407" s="23" t="n">
        <v>90</v>
      </c>
      <c r="H407" s="23" t="n">
        <v>266</v>
      </c>
      <c r="I407" s="23" t="n">
        <v>266</v>
      </c>
    </row>
    <row r="408" customFormat="false" ht="11.25" hidden="false" customHeight="true" outlineLevel="0" collapsed="false">
      <c r="A408" s="53" t="s">
        <v>299</v>
      </c>
      <c r="B408" s="18" t="s">
        <v>376</v>
      </c>
      <c r="C408" s="18" t="s">
        <v>287</v>
      </c>
      <c r="D408" s="18" t="s">
        <v>93</v>
      </c>
      <c r="E408" s="29"/>
      <c r="F408" s="18"/>
      <c r="G408" s="19" t="n">
        <f aca="false">G409+G414</f>
        <v>2955.839</v>
      </c>
      <c r="H408" s="19" t="n">
        <f aca="false">H409+H414</f>
        <v>1758.14</v>
      </c>
      <c r="I408" s="19" t="n">
        <f aca="false">I409+I414</f>
        <v>1758.14</v>
      </c>
    </row>
    <row r="409" customFormat="false" ht="21" hidden="false" customHeight="true" outlineLevel="0" collapsed="false">
      <c r="A409" s="20" t="s">
        <v>300</v>
      </c>
      <c r="B409" s="22" t="s">
        <v>376</v>
      </c>
      <c r="C409" s="22" t="s">
        <v>287</v>
      </c>
      <c r="D409" s="22" t="s">
        <v>93</v>
      </c>
      <c r="E409" s="30" t="s">
        <v>301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12" hidden="false" customHeight="true" outlineLevel="0" collapsed="false">
      <c r="A410" s="20" t="s">
        <v>302</v>
      </c>
      <c r="B410" s="22" t="s">
        <v>376</v>
      </c>
      <c r="C410" s="22" t="s">
        <v>287</v>
      </c>
      <c r="D410" s="22" t="s">
        <v>93</v>
      </c>
      <c r="E410" s="30" t="s">
        <v>303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21" hidden="false" customHeight="true" outlineLevel="0" collapsed="false">
      <c r="A411" s="20" t="s">
        <v>304</v>
      </c>
      <c r="B411" s="22" t="s">
        <v>376</v>
      </c>
      <c r="C411" s="22" t="s">
        <v>287</v>
      </c>
      <c r="D411" s="22" t="s">
        <v>93</v>
      </c>
      <c r="E411" s="30" t="s">
        <v>305</v>
      </c>
      <c r="F411" s="22"/>
      <c r="G411" s="23" t="n">
        <f aca="false">G412</f>
        <v>857.04</v>
      </c>
      <c r="H411" s="23" t="n">
        <f aca="false">H412</f>
        <v>788.14</v>
      </c>
      <c r="I411" s="23" t="n">
        <f aca="false">I412</f>
        <v>788.14</v>
      </c>
    </row>
    <row r="412" customFormat="false" ht="20.25" hidden="false" customHeight="true" outlineLevel="0" collapsed="false">
      <c r="A412" s="20" t="s">
        <v>306</v>
      </c>
      <c r="B412" s="22" t="s">
        <v>376</v>
      </c>
      <c r="C412" s="22" t="s">
        <v>287</v>
      </c>
      <c r="D412" s="22" t="s">
        <v>93</v>
      </c>
      <c r="E412" s="30" t="s">
        <v>307</v>
      </c>
      <c r="F412" s="22"/>
      <c r="G412" s="23" t="n">
        <f aca="false">G413</f>
        <v>857.04</v>
      </c>
      <c r="H412" s="23" t="n">
        <f aca="false">H413</f>
        <v>788.14</v>
      </c>
      <c r="I412" s="23" t="n">
        <f aca="false">I413</f>
        <v>788.14</v>
      </c>
    </row>
    <row r="413" customFormat="false" ht="11.25" hidden="false" customHeight="true" outlineLevel="0" collapsed="false">
      <c r="A413" s="20" t="s">
        <v>73</v>
      </c>
      <c r="B413" s="22" t="s">
        <v>376</v>
      </c>
      <c r="C413" s="22" t="s">
        <v>287</v>
      </c>
      <c r="D413" s="22" t="s">
        <v>93</v>
      </c>
      <c r="E413" s="30" t="s">
        <v>307</v>
      </c>
      <c r="F413" s="22" t="s">
        <v>74</v>
      </c>
      <c r="G413" s="23" t="n">
        <v>857.04</v>
      </c>
      <c r="H413" s="23" t="n">
        <v>788.14</v>
      </c>
      <c r="I413" s="23" t="n">
        <v>788.14</v>
      </c>
    </row>
    <row r="414" customFormat="false" ht="19.5" hidden="false" customHeight="true" outlineLevel="0" collapsed="false">
      <c r="A414" s="20" t="s">
        <v>289</v>
      </c>
      <c r="B414" s="22" t="s">
        <v>376</v>
      </c>
      <c r="C414" s="22" t="s">
        <v>287</v>
      </c>
      <c r="D414" s="22" t="s">
        <v>93</v>
      </c>
      <c r="E414" s="30" t="s">
        <v>290</v>
      </c>
      <c r="F414" s="22"/>
      <c r="G414" s="23" t="n">
        <f aca="false">G415+G425</f>
        <v>2098.799</v>
      </c>
      <c r="H414" s="23" t="n">
        <f aca="false">H415+H425</f>
        <v>970</v>
      </c>
      <c r="I414" s="23" t="n">
        <f aca="false">I415+I425</f>
        <v>970</v>
      </c>
    </row>
    <row r="415" customFormat="false" ht="20.25" hidden="false" customHeight="true" outlineLevel="0" collapsed="false">
      <c r="A415" s="20" t="s">
        <v>454</v>
      </c>
      <c r="B415" s="22" t="s">
        <v>376</v>
      </c>
      <c r="C415" s="22" t="s">
        <v>287</v>
      </c>
      <c r="D415" s="22" t="s">
        <v>93</v>
      </c>
      <c r="E415" s="30" t="s">
        <v>455</v>
      </c>
      <c r="F415" s="22"/>
      <c r="G415" s="23" t="n">
        <f aca="false">G416+G419+G422</f>
        <v>236.5</v>
      </c>
      <c r="H415" s="23" t="n">
        <f aca="false">H416+H419+H422</f>
        <v>240</v>
      </c>
      <c r="I415" s="23" t="n">
        <f aca="false">I416+I419+I422</f>
        <v>240</v>
      </c>
    </row>
    <row r="416" customFormat="false" ht="20.25" hidden="false" customHeight="true" outlineLevel="0" collapsed="false">
      <c r="A416" s="45" t="s">
        <v>456</v>
      </c>
      <c r="B416" s="22" t="s">
        <v>376</v>
      </c>
      <c r="C416" s="22" t="s">
        <v>287</v>
      </c>
      <c r="D416" s="22" t="s">
        <v>93</v>
      </c>
      <c r="E416" s="30" t="s">
        <v>457</v>
      </c>
      <c r="F416" s="22"/>
      <c r="G416" s="23" t="n">
        <f aca="false">G417</f>
        <v>1.5</v>
      </c>
      <c r="H416" s="23" t="n">
        <f aca="false">H417</f>
        <v>5</v>
      </c>
      <c r="I416" s="23" t="n">
        <f aca="false">I417</f>
        <v>5</v>
      </c>
    </row>
    <row r="417" customFormat="false" ht="21.75" hidden="false" customHeight="true" outlineLevel="0" collapsed="false">
      <c r="A417" s="45" t="s">
        <v>458</v>
      </c>
      <c r="B417" s="22" t="s">
        <v>376</v>
      </c>
      <c r="C417" s="22" t="s">
        <v>287</v>
      </c>
      <c r="D417" s="22" t="s">
        <v>93</v>
      </c>
      <c r="E417" s="30" t="s">
        <v>459</v>
      </c>
      <c r="F417" s="22"/>
      <c r="G417" s="23" t="n">
        <f aca="false">G418</f>
        <v>1.5</v>
      </c>
      <c r="H417" s="23" t="n">
        <f aca="false">H418</f>
        <v>5</v>
      </c>
      <c r="I417" s="23" t="n">
        <f aca="false">I418</f>
        <v>5</v>
      </c>
    </row>
    <row r="418" customFormat="false" ht="20.25" hidden="false" customHeight="true" outlineLevel="0" collapsed="false">
      <c r="A418" s="20" t="s">
        <v>32</v>
      </c>
      <c r="B418" s="22" t="s">
        <v>376</v>
      </c>
      <c r="C418" s="22" t="s">
        <v>287</v>
      </c>
      <c r="D418" s="22" t="s">
        <v>93</v>
      </c>
      <c r="E418" s="30" t="s">
        <v>459</v>
      </c>
      <c r="F418" s="22" t="s">
        <v>33</v>
      </c>
      <c r="G418" s="23" t="n">
        <v>1.5</v>
      </c>
      <c r="H418" s="23" t="n">
        <v>5</v>
      </c>
      <c r="I418" s="23" t="n">
        <v>5</v>
      </c>
    </row>
    <row r="419" customFormat="false" ht="52.5" hidden="false" customHeight="true" outlineLevel="0" collapsed="false">
      <c r="A419" s="20" t="s">
        <v>460</v>
      </c>
      <c r="B419" s="22" t="s">
        <v>376</v>
      </c>
      <c r="C419" s="22" t="s">
        <v>287</v>
      </c>
      <c r="D419" s="22" t="s">
        <v>93</v>
      </c>
      <c r="E419" s="30" t="s">
        <v>461</v>
      </c>
      <c r="F419" s="22"/>
      <c r="G419" s="23" t="n">
        <f aca="false">G420</f>
        <v>121.92984</v>
      </c>
      <c r="H419" s="23" t="n">
        <f aca="false">H420</f>
        <v>235</v>
      </c>
      <c r="I419" s="23" t="n">
        <f aca="false">I420</f>
        <v>235</v>
      </c>
    </row>
    <row r="420" customFormat="false" ht="21" hidden="false" customHeight="true" outlineLevel="0" collapsed="false">
      <c r="A420" s="20" t="s">
        <v>462</v>
      </c>
      <c r="B420" s="22" t="s">
        <v>376</v>
      </c>
      <c r="C420" s="22" t="s">
        <v>287</v>
      </c>
      <c r="D420" s="22" t="s">
        <v>93</v>
      </c>
      <c r="E420" s="30" t="s">
        <v>463</v>
      </c>
      <c r="F420" s="22"/>
      <c r="G420" s="23" t="n">
        <f aca="false">G421</f>
        <v>121.92984</v>
      </c>
      <c r="H420" s="23" t="n">
        <f aca="false">H421</f>
        <v>235</v>
      </c>
      <c r="I420" s="23" t="n">
        <f aca="false">I421</f>
        <v>235</v>
      </c>
    </row>
    <row r="421" customFormat="false" ht="11.25" hidden="false" customHeight="true" outlineLevel="0" collapsed="false">
      <c r="A421" s="45" t="s">
        <v>382</v>
      </c>
      <c r="B421" s="22" t="s">
        <v>376</v>
      </c>
      <c r="C421" s="22" t="s">
        <v>287</v>
      </c>
      <c r="D421" s="22" t="s">
        <v>93</v>
      </c>
      <c r="E421" s="30" t="s">
        <v>463</v>
      </c>
      <c r="F421" s="22" t="s">
        <v>383</v>
      </c>
      <c r="G421" s="23" t="n">
        <v>121.92984</v>
      </c>
      <c r="H421" s="23" t="n">
        <v>235</v>
      </c>
      <c r="I421" s="23" t="n">
        <v>235</v>
      </c>
    </row>
    <row r="422" customFormat="false" ht="18.75" hidden="false" customHeight="true" outlineLevel="0" collapsed="false">
      <c r="A422" s="20" t="s">
        <v>464</v>
      </c>
      <c r="B422" s="22" t="s">
        <v>376</v>
      </c>
      <c r="C422" s="22" t="s">
        <v>287</v>
      </c>
      <c r="D422" s="22" t="s">
        <v>93</v>
      </c>
      <c r="E422" s="30" t="s">
        <v>465</v>
      </c>
      <c r="F422" s="22"/>
      <c r="G422" s="23" t="n">
        <f aca="false">G423</f>
        <v>113.07016</v>
      </c>
      <c r="H422" s="23" t="n">
        <f aca="false">H423</f>
        <v>0</v>
      </c>
      <c r="I422" s="23" t="n">
        <f aca="false">I423</f>
        <v>0</v>
      </c>
    </row>
    <row r="423" customFormat="false" ht="39.75" hidden="false" customHeight="true" outlineLevel="0" collapsed="false">
      <c r="A423" s="20" t="s">
        <v>466</v>
      </c>
      <c r="B423" s="22" t="s">
        <v>376</v>
      </c>
      <c r="C423" s="22" t="s">
        <v>287</v>
      </c>
      <c r="D423" s="22" t="s">
        <v>93</v>
      </c>
      <c r="E423" s="30" t="s">
        <v>467</v>
      </c>
      <c r="F423" s="22"/>
      <c r="G423" s="23" t="n">
        <f aca="false">G424</f>
        <v>113.07016</v>
      </c>
      <c r="H423" s="23" t="n">
        <f aca="false">H424</f>
        <v>0</v>
      </c>
      <c r="I423" s="23" t="n">
        <f aca="false">I424</f>
        <v>0</v>
      </c>
    </row>
    <row r="424" customFormat="false" ht="11.25" hidden="false" customHeight="true" outlineLevel="0" collapsed="false">
      <c r="A424" s="45" t="s">
        <v>382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 t="s">
        <v>383</v>
      </c>
      <c r="G424" s="23" t="n">
        <v>113.07016</v>
      </c>
      <c r="H424" s="23" t="n">
        <v>0</v>
      </c>
      <c r="I424" s="23" t="n">
        <v>0</v>
      </c>
    </row>
    <row r="425" customFormat="false" ht="20.25" hidden="false" customHeight="true" outlineLevel="0" collapsed="false">
      <c r="A425" s="20" t="s">
        <v>406</v>
      </c>
      <c r="B425" s="22" t="s">
        <v>376</v>
      </c>
      <c r="C425" s="22" t="s">
        <v>287</v>
      </c>
      <c r="D425" s="22" t="s">
        <v>93</v>
      </c>
      <c r="E425" s="30" t="s">
        <v>292</v>
      </c>
      <c r="F425" s="22"/>
      <c r="G425" s="23" t="n">
        <f aca="false">G426</f>
        <v>1862.299</v>
      </c>
      <c r="H425" s="23" t="n">
        <f aca="false">H426</f>
        <v>730</v>
      </c>
      <c r="I425" s="23" t="n">
        <f aca="false">I426</f>
        <v>730</v>
      </c>
    </row>
    <row r="426" customFormat="false" ht="12" hidden="false" customHeight="true" outlineLevel="0" collapsed="false">
      <c r="A426" s="47" t="s">
        <v>468</v>
      </c>
      <c r="B426" s="22" t="s">
        <v>376</v>
      </c>
      <c r="C426" s="22" t="s">
        <v>287</v>
      </c>
      <c r="D426" s="22" t="s">
        <v>93</v>
      </c>
      <c r="E426" s="30" t="s">
        <v>469</v>
      </c>
      <c r="F426" s="22"/>
      <c r="G426" s="23" t="n">
        <f aca="false">G427+G429+G431+G433+G435+G437</f>
        <v>1862.299</v>
      </c>
      <c r="H426" s="23" t="n">
        <f aca="false">H427+H429+H431+H433+H435</f>
        <v>730</v>
      </c>
      <c r="I426" s="23" t="n">
        <f aca="false">I427+I429+I431+I433+I435</f>
        <v>730</v>
      </c>
    </row>
    <row r="427" customFormat="false" ht="21.75" hidden="false" customHeight="true" outlineLevel="0" collapsed="false">
      <c r="A427" s="45" t="s">
        <v>470</v>
      </c>
      <c r="B427" s="22" t="s">
        <v>376</v>
      </c>
      <c r="C427" s="22" t="s">
        <v>287</v>
      </c>
      <c r="D427" s="22" t="s">
        <v>93</v>
      </c>
      <c r="E427" s="30" t="s">
        <v>471</v>
      </c>
      <c r="F427" s="22"/>
      <c r="G427" s="23" t="n">
        <f aca="false">G428</f>
        <v>952.3</v>
      </c>
      <c r="H427" s="23" t="n">
        <f aca="false">H428</f>
        <v>700</v>
      </c>
      <c r="I427" s="23" t="n">
        <f aca="false">I428</f>
        <v>700</v>
      </c>
    </row>
    <row r="428" customFormat="false" ht="9.75" hidden="false" customHeight="true" outlineLevel="0" collapsed="false">
      <c r="A428" s="45" t="s">
        <v>382</v>
      </c>
      <c r="B428" s="22" t="s">
        <v>376</v>
      </c>
      <c r="C428" s="22" t="s">
        <v>287</v>
      </c>
      <c r="D428" s="22" t="s">
        <v>93</v>
      </c>
      <c r="E428" s="30" t="s">
        <v>471</v>
      </c>
      <c r="F428" s="22" t="s">
        <v>383</v>
      </c>
      <c r="G428" s="23" t="n">
        <v>952.3</v>
      </c>
      <c r="H428" s="23" t="n">
        <v>700</v>
      </c>
      <c r="I428" s="23" t="n">
        <v>700</v>
      </c>
    </row>
    <row r="429" customFormat="false" ht="40.5" hidden="false" customHeight="true" outlineLevel="0" collapsed="false">
      <c r="A429" s="20" t="s">
        <v>388</v>
      </c>
      <c r="B429" s="22" t="s">
        <v>376</v>
      </c>
      <c r="C429" s="22" t="s">
        <v>287</v>
      </c>
      <c r="D429" s="22" t="s">
        <v>93</v>
      </c>
      <c r="E429" s="30" t="s">
        <v>472</v>
      </c>
      <c r="F429" s="22"/>
      <c r="G429" s="23" t="n">
        <f aca="false">G430</f>
        <v>133.9992</v>
      </c>
      <c r="H429" s="23" t="n">
        <f aca="false">H430</f>
        <v>24</v>
      </c>
      <c r="I429" s="23" t="n">
        <f aca="false">I430</f>
        <v>24</v>
      </c>
    </row>
    <row r="430" customFormat="false" ht="10.5" hidden="false" customHeight="true" outlineLevel="0" collapsed="false">
      <c r="A430" s="45" t="s">
        <v>382</v>
      </c>
      <c r="B430" s="22" t="s">
        <v>376</v>
      </c>
      <c r="C430" s="22" t="s">
        <v>287</v>
      </c>
      <c r="D430" s="22" t="s">
        <v>93</v>
      </c>
      <c r="E430" s="30" t="s">
        <v>472</v>
      </c>
      <c r="F430" s="22" t="s">
        <v>383</v>
      </c>
      <c r="G430" s="23" t="n">
        <v>133.9992</v>
      </c>
      <c r="H430" s="23" t="n">
        <v>24</v>
      </c>
      <c r="I430" s="23" t="n">
        <v>24</v>
      </c>
    </row>
    <row r="431" customFormat="false" ht="52.5" hidden="false" customHeight="true" outlineLevel="0" collapsed="false">
      <c r="A431" s="20" t="s">
        <v>390</v>
      </c>
      <c r="B431" s="22" t="s">
        <v>376</v>
      </c>
      <c r="C431" s="22" t="s">
        <v>287</v>
      </c>
      <c r="D431" s="22" t="s">
        <v>93</v>
      </c>
      <c r="E431" s="30" t="s">
        <v>473</v>
      </c>
      <c r="F431" s="22"/>
      <c r="G431" s="23" t="n">
        <f aca="false">G432</f>
        <v>33.4998</v>
      </c>
      <c r="H431" s="23" t="n">
        <f aca="false">H432</f>
        <v>6</v>
      </c>
      <c r="I431" s="23" t="n">
        <f aca="false">I432</f>
        <v>6</v>
      </c>
    </row>
    <row r="432" customFormat="false" ht="11.25" hidden="false" customHeight="true" outlineLevel="0" collapsed="false">
      <c r="A432" s="45" t="s">
        <v>382</v>
      </c>
      <c r="B432" s="22" t="s">
        <v>376</v>
      </c>
      <c r="C432" s="22" t="s">
        <v>287</v>
      </c>
      <c r="D432" s="22" t="s">
        <v>93</v>
      </c>
      <c r="E432" s="30" t="s">
        <v>473</v>
      </c>
      <c r="F432" s="22" t="s">
        <v>383</v>
      </c>
      <c r="G432" s="23" t="n">
        <v>33.4998</v>
      </c>
      <c r="H432" s="23" t="n">
        <v>6</v>
      </c>
      <c r="I432" s="23" t="n">
        <v>6</v>
      </c>
    </row>
    <row r="433" customFormat="false" ht="20.25" hidden="false" customHeight="true" outlineLevel="0" collapsed="false">
      <c r="A433" s="20" t="s">
        <v>43</v>
      </c>
      <c r="B433" s="22" t="s">
        <v>376</v>
      </c>
      <c r="C433" s="22" t="s">
        <v>287</v>
      </c>
      <c r="D433" s="22" t="s">
        <v>93</v>
      </c>
      <c r="E433" s="30" t="s">
        <v>474</v>
      </c>
      <c r="F433" s="22"/>
      <c r="G433" s="23" t="n">
        <f aca="false">G434</f>
        <v>554</v>
      </c>
      <c r="H433" s="23" t="n">
        <f aca="false">H434</f>
        <v>0</v>
      </c>
      <c r="I433" s="23" t="n">
        <f aca="false">I434</f>
        <v>0</v>
      </c>
    </row>
    <row r="434" customFormat="false" ht="12" hidden="false" customHeight="true" outlineLevel="0" collapsed="false">
      <c r="A434" s="45" t="s">
        <v>382</v>
      </c>
      <c r="B434" s="22" t="s">
        <v>376</v>
      </c>
      <c r="C434" s="22" t="s">
        <v>287</v>
      </c>
      <c r="D434" s="22" t="s">
        <v>93</v>
      </c>
      <c r="E434" s="30" t="s">
        <v>474</v>
      </c>
      <c r="F434" s="22" t="s">
        <v>383</v>
      </c>
      <c r="G434" s="23" t="n">
        <v>554</v>
      </c>
      <c r="H434" s="23" t="n">
        <v>0</v>
      </c>
      <c r="I434" s="23" t="n">
        <v>0</v>
      </c>
    </row>
    <row r="435" customFormat="false" ht="30" hidden="false" customHeight="true" outlineLevel="0" collapsed="false">
      <c r="A435" s="20" t="s">
        <v>45</v>
      </c>
      <c r="B435" s="22" t="s">
        <v>376</v>
      </c>
      <c r="C435" s="22" t="s">
        <v>287</v>
      </c>
      <c r="D435" s="22" t="s">
        <v>93</v>
      </c>
      <c r="E435" s="30" t="s">
        <v>475</v>
      </c>
      <c r="F435" s="22"/>
      <c r="G435" s="23" t="n">
        <f aca="false">G436</f>
        <v>138.5</v>
      </c>
      <c r="H435" s="23" t="n">
        <f aca="false">H436</f>
        <v>0</v>
      </c>
      <c r="I435" s="23" t="n">
        <f aca="false">I436</f>
        <v>0</v>
      </c>
    </row>
    <row r="436" s="27" customFormat="true" ht="12" hidden="false" customHeight="true" outlineLevel="0" collapsed="false">
      <c r="A436" s="45" t="s">
        <v>382</v>
      </c>
      <c r="B436" s="22" t="s">
        <v>376</v>
      </c>
      <c r="C436" s="22" t="s">
        <v>287</v>
      </c>
      <c r="D436" s="22" t="s">
        <v>93</v>
      </c>
      <c r="E436" s="30" t="s">
        <v>475</v>
      </c>
      <c r="F436" s="22" t="s">
        <v>383</v>
      </c>
      <c r="G436" s="23" t="n">
        <v>138.5</v>
      </c>
      <c r="H436" s="23" t="n">
        <v>0</v>
      </c>
      <c r="I436" s="23" t="n">
        <v>0</v>
      </c>
    </row>
    <row r="437" s="27" customFormat="true" ht="18.75" hidden="false" customHeight="true" outlineLevel="0" collapsed="false">
      <c r="A437" s="45" t="s">
        <v>396</v>
      </c>
      <c r="B437" s="22" t="s">
        <v>376</v>
      </c>
      <c r="C437" s="22" t="s">
        <v>287</v>
      </c>
      <c r="D437" s="22" t="s">
        <v>93</v>
      </c>
      <c r="E437" s="30" t="s">
        <v>476</v>
      </c>
      <c r="F437" s="22"/>
      <c r="G437" s="23" t="n">
        <f aca="false">G438</f>
        <v>50</v>
      </c>
      <c r="H437" s="30" t="n">
        <f aca="false">H438</f>
        <v>0</v>
      </c>
      <c r="I437" s="51" t="n">
        <f aca="false">H437/G437*100</f>
        <v>0</v>
      </c>
    </row>
    <row r="438" s="27" customFormat="true" ht="12" hidden="false" customHeight="true" outlineLevel="0" collapsed="false">
      <c r="A438" s="45" t="s">
        <v>382</v>
      </c>
      <c r="B438" s="22" t="s">
        <v>376</v>
      </c>
      <c r="C438" s="22" t="s">
        <v>287</v>
      </c>
      <c r="D438" s="22" t="s">
        <v>93</v>
      </c>
      <c r="E438" s="30" t="s">
        <v>476</v>
      </c>
      <c r="F438" s="22" t="s">
        <v>383</v>
      </c>
      <c r="G438" s="23" t="n">
        <v>50</v>
      </c>
      <c r="H438" s="30" t="n">
        <v>0</v>
      </c>
      <c r="I438" s="51" t="n">
        <f aca="false">H438/G438*100</f>
        <v>0</v>
      </c>
    </row>
    <row r="439" s="27" customFormat="true" ht="9.75" hidden="false" customHeight="true" outlineLevel="0" collapsed="false">
      <c r="A439" s="16" t="s">
        <v>477</v>
      </c>
      <c r="B439" s="18" t="s">
        <v>376</v>
      </c>
      <c r="C439" s="18" t="s">
        <v>310</v>
      </c>
      <c r="D439" s="18" t="s">
        <v>287</v>
      </c>
      <c r="E439" s="38"/>
      <c r="F439" s="18"/>
      <c r="G439" s="19" t="n">
        <f aca="false">G440</f>
        <v>458.968</v>
      </c>
      <c r="H439" s="19" t="n">
        <f aca="false">H440</f>
        <v>441.2</v>
      </c>
      <c r="I439" s="19" t="n">
        <f aca="false">I440</f>
        <v>441.2</v>
      </c>
    </row>
    <row r="440" s="27" customFormat="true" ht="20.25" hidden="false" customHeight="true" outlineLevel="0" collapsed="false">
      <c r="A440" s="20" t="s">
        <v>289</v>
      </c>
      <c r="B440" s="22" t="s">
        <v>376</v>
      </c>
      <c r="C440" s="22" t="s">
        <v>310</v>
      </c>
      <c r="D440" s="22" t="s">
        <v>287</v>
      </c>
      <c r="E440" s="46" t="s">
        <v>290</v>
      </c>
      <c r="F440" s="22"/>
      <c r="G440" s="23" t="n">
        <f aca="false">G441+G445</f>
        <v>458.968</v>
      </c>
      <c r="H440" s="23" t="n">
        <f aca="false">H441+H445</f>
        <v>441.2</v>
      </c>
      <c r="I440" s="23" t="n">
        <f aca="false">I441+I445</f>
        <v>441.2</v>
      </c>
    </row>
    <row r="441" s="27" customFormat="true" ht="21" hidden="false" customHeight="true" outlineLevel="0" collapsed="false">
      <c r="A441" s="20" t="s">
        <v>478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/>
      <c r="G441" s="23" t="n">
        <f aca="false">G442</f>
        <v>15</v>
      </c>
      <c r="H441" s="23" t="n">
        <f aca="false">H442</f>
        <v>10</v>
      </c>
      <c r="I441" s="23" t="n">
        <f aca="false">I442</f>
        <v>10</v>
      </c>
    </row>
    <row r="442" s="27" customFormat="true" ht="19.5" hidden="false" customHeight="true" outlineLevel="0" collapsed="false">
      <c r="A442" s="47" t="s">
        <v>480</v>
      </c>
      <c r="B442" s="22" t="s">
        <v>376</v>
      </c>
      <c r="C442" s="22" t="s">
        <v>310</v>
      </c>
      <c r="D442" s="22" t="s">
        <v>287</v>
      </c>
      <c r="E442" s="46" t="s">
        <v>481</v>
      </c>
      <c r="F442" s="22"/>
      <c r="G442" s="23" t="n">
        <f aca="false">G443</f>
        <v>15</v>
      </c>
      <c r="H442" s="23" t="n">
        <f aca="false">H443</f>
        <v>10</v>
      </c>
      <c r="I442" s="23" t="n">
        <f aca="false">I443</f>
        <v>10</v>
      </c>
    </row>
    <row r="443" s="27" customFormat="true" ht="11.25" hidden="false" customHeight="true" outlineLevel="0" collapsed="false">
      <c r="A443" s="20" t="s">
        <v>482</v>
      </c>
      <c r="B443" s="22" t="s">
        <v>376</v>
      </c>
      <c r="C443" s="22" t="s">
        <v>310</v>
      </c>
      <c r="D443" s="22" t="s">
        <v>287</v>
      </c>
      <c r="E443" s="46" t="s">
        <v>483</v>
      </c>
      <c r="F443" s="22"/>
      <c r="G443" s="23" t="n">
        <f aca="false">G444</f>
        <v>15</v>
      </c>
      <c r="H443" s="23" t="n">
        <f aca="false">H444</f>
        <v>10</v>
      </c>
      <c r="I443" s="23" t="n">
        <f aca="false">I444</f>
        <v>10</v>
      </c>
    </row>
    <row r="444" s="27" customFormat="true" ht="11.25" hidden="false" customHeight="true" outlineLevel="0" collapsed="false">
      <c r="A444" s="20" t="s">
        <v>73</v>
      </c>
      <c r="B444" s="22" t="s">
        <v>376</v>
      </c>
      <c r="C444" s="22" t="s">
        <v>310</v>
      </c>
      <c r="D444" s="22" t="s">
        <v>287</v>
      </c>
      <c r="E444" s="46" t="s">
        <v>483</v>
      </c>
      <c r="F444" s="22" t="s">
        <v>74</v>
      </c>
      <c r="G444" s="23" t="n">
        <v>15</v>
      </c>
      <c r="H444" s="23" t="n">
        <v>10</v>
      </c>
      <c r="I444" s="23" t="n">
        <v>10</v>
      </c>
    </row>
    <row r="445" s="27" customFormat="true" ht="20.25" hidden="false" customHeight="true" outlineLevel="0" collapsed="false">
      <c r="A445" s="45" t="s">
        <v>318</v>
      </c>
      <c r="B445" s="22" t="s">
        <v>376</v>
      </c>
      <c r="C445" s="22" t="s">
        <v>310</v>
      </c>
      <c r="D445" s="22" t="s">
        <v>287</v>
      </c>
      <c r="E445" s="46" t="s">
        <v>319</v>
      </c>
      <c r="F445" s="22"/>
      <c r="G445" s="23" t="n">
        <f aca="false">G446</f>
        <v>443.968</v>
      </c>
      <c r="H445" s="23" t="n">
        <f aca="false">H446</f>
        <v>431.2</v>
      </c>
      <c r="I445" s="23" t="n">
        <f aca="false">I446</f>
        <v>431.2</v>
      </c>
    </row>
    <row r="446" s="27" customFormat="true" ht="12" hidden="false" customHeight="true" outlineLevel="0" collapsed="false">
      <c r="A446" s="45" t="s">
        <v>320</v>
      </c>
      <c r="B446" s="22" t="s">
        <v>376</v>
      </c>
      <c r="C446" s="22" t="s">
        <v>310</v>
      </c>
      <c r="D446" s="22" t="s">
        <v>287</v>
      </c>
      <c r="E446" s="46" t="s">
        <v>484</v>
      </c>
      <c r="F446" s="22"/>
      <c r="G446" s="23" t="n">
        <f aca="false">G447+G449</f>
        <v>443.968</v>
      </c>
      <c r="H446" s="23" t="n">
        <f aca="false">H447+H449</f>
        <v>431.2</v>
      </c>
      <c r="I446" s="23" t="n">
        <f aca="false">I447+I449</f>
        <v>431.2</v>
      </c>
    </row>
    <row r="447" s="27" customFormat="true" ht="11.25" hidden="false" customHeight="true" outlineLevel="0" collapsed="false">
      <c r="A447" s="20" t="s">
        <v>485</v>
      </c>
      <c r="B447" s="22" t="s">
        <v>376</v>
      </c>
      <c r="C447" s="22" t="s">
        <v>310</v>
      </c>
      <c r="D447" s="22" t="s">
        <v>287</v>
      </c>
      <c r="E447" s="46" t="s">
        <v>486</v>
      </c>
      <c r="F447" s="22"/>
      <c r="G447" s="23" t="n">
        <f aca="false">G448</f>
        <v>149</v>
      </c>
      <c r="H447" s="23" t="n">
        <f aca="false">H448</f>
        <v>149</v>
      </c>
      <c r="I447" s="23" t="n">
        <f aca="false">I448</f>
        <v>149</v>
      </c>
    </row>
    <row r="448" s="27" customFormat="true" ht="11.25" hidden="false" customHeight="true" outlineLevel="0" collapsed="false">
      <c r="A448" s="20" t="s">
        <v>382</v>
      </c>
      <c r="B448" s="22" t="s">
        <v>376</v>
      </c>
      <c r="C448" s="22" t="s">
        <v>310</v>
      </c>
      <c r="D448" s="22" t="s">
        <v>287</v>
      </c>
      <c r="E448" s="46" t="s">
        <v>486</v>
      </c>
      <c r="F448" s="22" t="s">
        <v>383</v>
      </c>
      <c r="G448" s="23" t="n">
        <v>149</v>
      </c>
      <c r="H448" s="23" t="n">
        <v>149</v>
      </c>
      <c r="I448" s="23" t="n">
        <v>149</v>
      </c>
    </row>
    <row r="449" s="27" customFormat="true" ht="20.25" hidden="false" customHeight="true" outlineLevel="0" collapsed="false">
      <c r="A449" s="20" t="s">
        <v>322</v>
      </c>
      <c r="B449" s="22" t="s">
        <v>376</v>
      </c>
      <c r="C449" s="22" t="s">
        <v>310</v>
      </c>
      <c r="D449" s="22" t="s">
        <v>287</v>
      </c>
      <c r="E449" s="46" t="s">
        <v>323</v>
      </c>
      <c r="F449" s="22"/>
      <c r="G449" s="23" t="n">
        <f aca="false">G450</f>
        <v>294.968</v>
      </c>
      <c r="H449" s="23" t="n">
        <f aca="false">H450</f>
        <v>282.2</v>
      </c>
      <c r="I449" s="23" t="n">
        <f aca="false">I450</f>
        <v>282.2</v>
      </c>
    </row>
    <row r="450" s="27" customFormat="true" ht="12" hidden="false" customHeight="true" outlineLevel="0" collapsed="false">
      <c r="A450" s="20" t="s">
        <v>382</v>
      </c>
      <c r="B450" s="22" t="s">
        <v>376</v>
      </c>
      <c r="C450" s="22" t="s">
        <v>310</v>
      </c>
      <c r="D450" s="22" t="s">
        <v>287</v>
      </c>
      <c r="E450" s="46" t="s">
        <v>323</v>
      </c>
      <c r="F450" s="22" t="s">
        <v>383</v>
      </c>
      <c r="G450" s="23" t="n">
        <v>294.968</v>
      </c>
      <c r="H450" s="23" t="n">
        <v>282.2</v>
      </c>
      <c r="I450" s="23" t="n">
        <v>282.2</v>
      </c>
    </row>
    <row r="451" s="27" customFormat="true" ht="11.25" hidden="false" customHeight="true" outlineLevel="0" collapsed="false">
      <c r="A451" s="16" t="s">
        <v>324</v>
      </c>
      <c r="B451" s="36" t="n">
        <v>420</v>
      </c>
      <c r="C451" s="18" t="s">
        <v>287</v>
      </c>
      <c r="D451" s="18" t="s">
        <v>139</v>
      </c>
      <c r="E451" s="46"/>
      <c r="F451" s="22"/>
      <c r="G451" s="19" t="n">
        <f aca="false">G452+G461</f>
        <v>6715.832</v>
      </c>
      <c r="H451" s="19" t="n">
        <f aca="false">H452+H461</f>
        <v>4680.7</v>
      </c>
      <c r="I451" s="19" t="n">
        <f aca="false">I452+I461</f>
        <v>4800.7</v>
      </c>
    </row>
    <row r="452" s="27" customFormat="true" ht="21" hidden="false" customHeight="true" outlineLevel="0" collapsed="false">
      <c r="A452" s="20" t="s">
        <v>289</v>
      </c>
      <c r="B452" s="37" t="n">
        <v>420</v>
      </c>
      <c r="C452" s="22" t="s">
        <v>287</v>
      </c>
      <c r="D452" s="22" t="s">
        <v>139</v>
      </c>
      <c r="E452" s="46" t="s">
        <v>290</v>
      </c>
      <c r="F452" s="22"/>
      <c r="G452" s="23" t="n">
        <f aca="false">G453</f>
        <v>6537.832</v>
      </c>
      <c r="H452" s="23" t="n">
        <f aca="false">H453</f>
        <v>4560.7</v>
      </c>
      <c r="I452" s="23" t="n">
        <f aca="false">I453</f>
        <v>4560.7</v>
      </c>
    </row>
    <row r="453" s="27" customFormat="true" ht="19.5" hidden="false" customHeight="true" outlineLevel="0" collapsed="false">
      <c r="A453" s="20" t="s">
        <v>406</v>
      </c>
      <c r="B453" s="37" t="n">
        <v>420</v>
      </c>
      <c r="C453" s="22" t="s">
        <v>287</v>
      </c>
      <c r="D453" s="22" t="s">
        <v>139</v>
      </c>
      <c r="E453" s="46" t="s">
        <v>292</v>
      </c>
      <c r="F453" s="22"/>
      <c r="G453" s="23" t="n">
        <f aca="false">G454+G456</f>
        <v>6537.832</v>
      </c>
      <c r="H453" s="23" t="n">
        <f aca="false">H454+H456</f>
        <v>4560.7</v>
      </c>
      <c r="I453" s="23" t="n">
        <f aca="false">I454+I456</f>
        <v>4560.7</v>
      </c>
    </row>
    <row r="454" s="27" customFormat="true" ht="30.75" hidden="false" customHeight="true" outlineLevel="0" collapsed="false">
      <c r="A454" s="20" t="s">
        <v>413</v>
      </c>
      <c r="B454" s="37" t="n">
        <v>420</v>
      </c>
      <c r="C454" s="22" t="s">
        <v>287</v>
      </c>
      <c r="D454" s="22" t="s">
        <v>139</v>
      </c>
      <c r="E454" s="46" t="s">
        <v>414</v>
      </c>
      <c r="F454" s="22"/>
      <c r="G454" s="23" t="n">
        <f aca="false">G455</f>
        <v>60.7</v>
      </c>
      <c r="H454" s="23" t="n">
        <f aca="false">H455</f>
        <v>60.7</v>
      </c>
      <c r="I454" s="23" t="n">
        <f aca="false">I455</f>
        <v>60.7</v>
      </c>
    </row>
    <row r="455" s="27" customFormat="true" ht="12" hidden="false" customHeight="true" outlineLevel="0" collapsed="false">
      <c r="A455" s="20" t="s">
        <v>73</v>
      </c>
      <c r="B455" s="37" t="n">
        <v>420</v>
      </c>
      <c r="C455" s="22" t="s">
        <v>287</v>
      </c>
      <c r="D455" s="22" t="s">
        <v>139</v>
      </c>
      <c r="E455" s="46" t="s">
        <v>414</v>
      </c>
      <c r="F455" s="22" t="s">
        <v>74</v>
      </c>
      <c r="G455" s="23" t="n">
        <v>60.7</v>
      </c>
      <c r="H455" s="23" t="n">
        <v>60.7</v>
      </c>
      <c r="I455" s="23" t="n">
        <v>60.7</v>
      </c>
    </row>
    <row r="456" s="27" customFormat="true" ht="12" hidden="false" customHeight="true" outlineLevel="0" collapsed="false">
      <c r="A456" s="20" t="s">
        <v>487</v>
      </c>
      <c r="B456" s="37" t="n">
        <v>420</v>
      </c>
      <c r="C456" s="22" t="s">
        <v>287</v>
      </c>
      <c r="D456" s="22" t="s">
        <v>139</v>
      </c>
      <c r="E456" s="46" t="s">
        <v>488</v>
      </c>
      <c r="F456" s="22"/>
      <c r="G456" s="23" t="n">
        <f aca="false">G457+G459</f>
        <v>6477.132</v>
      </c>
      <c r="H456" s="23" t="n">
        <f aca="false">H457+H459</f>
        <v>4500</v>
      </c>
      <c r="I456" s="23" t="n">
        <f aca="false">I457+I459</f>
        <v>4500</v>
      </c>
    </row>
    <row r="457" s="27" customFormat="true" ht="12" hidden="false" customHeight="true" outlineLevel="0" collapsed="false">
      <c r="A457" s="20" t="s">
        <v>489</v>
      </c>
      <c r="B457" s="37" t="n">
        <v>420</v>
      </c>
      <c r="C457" s="22" t="s">
        <v>287</v>
      </c>
      <c r="D457" s="22" t="s">
        <v>139</v>
      </c>
      <c r="E457" s="46" t="s">
        <v>490</v>
      </c>
      <c r="F457" s="22"/>
      <c r="G457" s="23" t="n">
        <f aca="false">G458</f>
        <v>6400.732</v>
      </c>
      <c r="H457" s="23" t="n">
        <f aca="false">H458</f>
        <v>4500</v>
      </c>
      <c r="I457" s="23" t="n">
        <f aca="false">I458</f>
        <v>4500</v>
      </c>
    </row>
    <row r="458" customFormat="false" ht="10.5" hidden="false" customHeight="true" outlineLevel="0" collapsed="false">
      <c r="A458" s="20" t="s">
        <v>73</v>
      </c>
      <c r="B458" s="37" t="n">
        <v>420</v>
      </c>
      <c r="C458" s="22" t="s">
        <v>287</v>
      </c>
      <c r="D458" s="22" t="s">
        <v>139</v>
      </c>
      <c r="E458" s="46" t="s">
        <v>490</v>
      </c>
      <c r="F458" s="22" t="s">
        <v>74</v>
      </c>
      <c r="G458" s="23" t="n">
        <v>6400.732</v>
      </c>
      <c r="H458" s="23" t="n">
        <v>4500</v>
      </c>
      <c r="I458" s="23" t="n">
        <v>4500</v>
      </c>
    </row>
    <row r="459" customFormat="false" ht="18.75" hidden="false" customHeight="true" outlineLevel="0" collapsed="false">
      <c r="A459" s="45" t="s">
        <v>396</v>
      </c>
      <c r="B459" s="37" t="n">
        <v>420</v>
      </c>
      <c r="C459" s="22" t="s">
        <v>287</v>
      </c>
      <c r="D459" s="22" t="s">
        <v>139</v>
      </c>
      <c r="E459" s="30" t="s">
        <v>491</v>
      </c>
      <c r="F459" s="22"/>
      <c r="G459" s="23" t="n">
        <f aca="false">G460</f>
        <v>76.4</v>
      </c>
      <c r="H459" s="30" t="n">
        <f aca="false">H460</f>
        <v>0</v>
      </c>
      <c r="I459" s="51" t="n">
        <f aca="false">H459/G459*100</f>
        <v>0</v>
      </c>
    </row>
    <row r="460" customFormat="false" ht="10.5" hidden="false" customHeight="true" outlineLevel="0" collapsed="false">
      <c r="A460" s="45" t="s">
        <v>73</v>
      </c>
      <c r="B460" s="37" t="n">
        <v>420</v>
      </c>
      <c r="C460" s="22" t="s">
        <v>287</v>
      </c>
      <c r="D460" s="22" t="s">
        <v>139</v>
      </c>
      <c r="E460" s="30" t="s">
        <v>491</v>
      </c>
      <c r="F460" s="22" t="s">
        <v>74</v>
      </c>
      <c r="G460" s="23" t="n">
        <v>76.4</v>
      </c>
      <c r="H460" s="30" t="n">
        <v>0</v>
      </c>
      <c r="I460" s="51" t="n">
        <f aca="false">H460/G460*100</f>
        <v>0</v>
      </c>
    </row>
    <row r="461" customFormat="false" ht="30" hidden="false" customHeight="true" outlineLevel="0" collapsed="false">
      <c r="A461" s="20" t="s">
        <v>492</v>
      </c>
      <c r="B461" s="37" t="n">
        <v>420</v>
      </c>
      <c r="C461" s="22" t="s">
        <v>287</v>
      </c>
      <c r="D461" s="22" t="s">
        <v>139</v>
      </c>
      <c r="E461" s="46" t="s">
        <v>493</v>
      </c>
      <c r="F461" s="22"/>
      <c r="G461" s="23" t="n">
        <f aca="false">G462</f>
        <v>178</v>
      </c>
      <c r="H461" s="23" t="n">
        <f aca="false">H462</f>
        <v>120</v>
      </c>
      <c r="I461" s="23" t="n">
        <f aca="false">I462</f>
        <v>240</v>
      </c>
    </row>
    <row r="462" customFormat="false" ht="29.25" hidden="false" customHeight="true" outlineLevel="0" collapsed="false">
      <c r="A462" s="20" t="s">
        <v>494</v>
      </c>
      <c r="B462" s="37" t="n">
        <v>420</v>
      </c>
      <c r="C462" s="22" t="s">
        <v>287</v>
      </c>
      <c r="D462" s="22" t="s">
        <v>139</v>
      </c>
      <c r="E462" s="46" t="s">
        <v>495</v>
      </c>
      <c r="F462" s="22"/>
      <c r="G462" s="23" t="n">
        <f aca="false">G463+G466+G468</f>
        <v>178</v>
      </c>
      <c r="H462" s="23" t="n">
        <f aca="false">H463+H466+H468</f>
        <v>120</v>
      </c>
      <c r="I462" s="23" t="n">
        <f aca="false">I463+I466+I468</f>
        <v>240</v>
      </c>
    </row>
    <row r="463" customFormat="false" ht="19.5" hidden="false" customHeight="true" outlineLevel="0" collapsed="false">
      <c r="A463" s="20" t="s">
        <v>496</v>
      </c>
      <c r="B463" s="37" t="n">
        <v>420</v>
      </c>
      <c r="C463" s="22" t="s">
        <v>287</v>
      </c>
      <c r="D463" s="22" t="s">
        <v>139</v>
      </c>
      <c r="E463" s="46" t="s">
        <v>497</v>
      </c>
      <c r="F463" s="22"/>
      <c r="G463" s="23" t="n">
        <f aca="false">G464+G465</f>
        <v>70</v>
      </c>
      <c r="H463" s="23" t="n">
        <f aca="false">H464+H465</f>
        <v>120</v>
      </c>
      <c r="I463" s="23" t="n">
        <f aca="false">I464+I465</f>
        <v>240</v>
      </c>
    </row>
    <row r="464" customFormat="false" ht="11.25" hidden="false" customHeight="true" outlineLevel="0" collapsed="false">
      <c r="A464" s="50" t="s">
        <v>358</v>
      </c>
      <c r="B464" s="37" t="n">
        <v>420</v>
      </c>
      <c r="C464" s="22" t="s">
        <v>287</v>
      </c>
      <c r="D464" s="22" t="s">
        <v>139</v>
      </c>
      <c r="E464" s="46" t="s">
        <v>497</v>
      </c>
      <c r="F464" s="22" t="s">
        <v>359</v>
      </c>
      <c r="G464" s="23" t="n">
        <v>0</v>
      </c>
      <c r="H464" s="23" t="n">
        <v>120</v>
      </c>
      <c r="I464" s="23" t="n">
        <v>240</v>
      </c>
    </row>
    <row r="465" customFormat="false" ht="10.5" hidden="false" customHeight="true" outlineLevel="0" collapsed="false">
      <c r="A465" s="20" t="s">
        <v>382</v>
      </c>
      <c r="B465" s="37" t="n">
        <v>420</v>
      </c>
      <c r="C465" s="22" t="s">
        <v>287</v>
      </c>
      <c r="D465" s="22" t="s">
        <v>139</v>
      </c>
      <c r="E465" s="46" t="s">
        <v>497</v>
      </c>
      <c r="F465" s="22" t="s">
        <v>383</v>
      </c>
      <c r="G465" s="23" t="n">
        <v>70</v>
      </c>
      <c r="H465" s="23" t="n">
        <v>0</v>
      </c>
      <c r="I465" s="23" t="n">
        <v>0</v>
      </c>
    </row>
    <row r="466" customFormat="false" ht="30.75" hidden="false" customHeight="true" outlineLevel="0" collapsed="false">
      <c r="A466" s="20" t="s">
        <v>498</v>
      </c>
      <c r="B466" s="37" t="n">
        <v>420</v>
      </c>
      <c r="C466" s="22" t="s">
        <v>287</v>
      </c>
      <c r="D466" s="22" t="s">
        <v>139</v>
      </c>
      <c r="E466" s="46" t="s">
        <v>499</v>
      </c>
      <c r="F466" s="22"/>
      <c r="G466" s="23" t="n">
        <f aca="false">G467</f>
        <v>84</v>
      </c>
      <c r="H466" s="23" t="n">
        <f aca="false">H467</f>
        <v>0</v>
      </c>
      <c r="I466" s="23" t="n">
        <f aca="false">I467</f>
        <v>0</v>
      </c>
    </row>
    <row r="467" customFormat="false" ht="10.5" hidden="false" customHeight="true" outlineLevel="0" collapsed="false">
      <c r="A467" s="20" t="s">
        <v>382</v>
      </c>
      <c r="B467" s="37" t="n">
        <v>420</v>
      </c>
      <c r="C467" s="22" t="s">
        <v>287</v>
      </c>
      <c r="D467" s="22" t="s">
        <v>139</v>
      </c>
      <c r="E467" s="46" t="s">
        <v>499</v>
      </c>
      <c r="F467" s="22" t="s">
        <v>383</v>
      </c>
      <c r="G467" s="23" t="n">
        <v>84</v>
      </c>
      <c r="H467" s="23" t="n">
        <v>0</v>
      </c>
      <c r="I467" s="23" t="n">
        <v>0</v>
      </c>
    </row>
    <row r="468" customFormat="false" ht="30.75" hidden="false" customHeight="true" outlineLevel="0" collapsed="false">
      <c r="A468" s="20" t="s">
        <v>500</v>
      </c>
      <c r="B468" s="37" t="n">
        <v>420</v>
      </c>
      <c r="C468" s="22" t="s">
        <v>287</v>
      </c>
      <c r="D468" s="22" t="s">
        <v>139</v>
      </c>
      <c r="E468" s="46" t="s">
        <v>501</v>
      </c>
      <c r="F468" s="22"/>
      <c r="G468" s="23" t="n">
        <f aca="false">G469</f>
        <v>24</v>
      </c>
      <c r="H468" s="23" t="n">
        <f aca="false">H469</f>
        <v>0</v>
      </c>
      <c r="I468" s="23" t="n">
        <f aca="false">I469</f>
        <v>0</v>
      </c>
    </row>
    <row r="469" customFormat="false" ht="10.5" hidden="false" customHeight="true" outlineLevel="0" collapsed="false">
      <c r="A469" s="20" t="s">
        <v>382</v>
      </c>
      <c r="B469" s="37" t="n">
        <v>420</v>
      </c>
      <c r="C469" s="22" t="s">
        <v>287</v>
      </c>
      <c r="D469" s="22" t="s">
        <v>139</v>
      </c>
      <c r="E469" s="46" t="s">
        <v>501</v>
      </c>
      <c r="F469" s="22" t="s">
        <v>383</v>
      </c>
      <c r="G469" s="23" t="n">
        <v>24</v>
      </c>
      <c r="H469" s="23" t="n">
        <v>0</v>
      </c>
      <c r="I469" s="23" t="n">
        <v>0</v>
      </c>
    </row>
    <row r="470" s="27" customFormat="true" ht="12" hidden="false" customHeight="true" outlineLevel="0" collapsed="false">
      <c r="A470" s="54" t="s">
        <v>329</v>
      </c>
      <c r="B470" s="55" t="s">
        <v>376</v>
      </c>
      <c r="C470" s="55" t="s">
        <v>135</v>
      </c>
      <c r="D470" s="55"/>
      <c r="E470" s="55"/>
      <c r="F470" s="55"/>
      <c r="G470" s="56" t="n">
        <f aca="false">G471</f>
        <v>43951.458</v>
      </c>
      <c r="H470" s="56" t="n">
        <f aca="false">H471</f>
        <v>76198.51</v>
      </c>
      <c r="I470" s="56" t="n">
        <f aca="false">I471</f>
        <v>21811.62</v>
      </c>
    </row>
    <row r="471" s="27" customFormat="true" ht="10.5" hidden="false" customHeight="true" outlineLevel="0" collapsed="false">
      <c r="A471" s="16" t="s">
        <v>330</v>
      </c>
      <c r="B471" s="18" t="s">
        <v>376</v>
      </c>
      <c r="C471" s="18" t="s">
        <v>135</v>
      </c>
      <c r="D471" s="18" t="s">
        <v>15</v>
      </c>
      <c r="E471" s="18"/>
      <c r="F471" s="18"/>
      <c r="G471" s="19" t="n">
        <f aca="false">G472</f>
        <v>43951.458</v>
      </c>
      <c r="H471" s="19" t="n">
        <f aca="false">H472</f>
        <v>76198.51</v>
      </c>
      <c r="I471" s="19" t="n">
        <f aca="false">I472</f>
        <v>21811.62</v>
      </c>
    </row>
    <row r="472" s="27" customFormat="true" ht="19.5" hidden="false" customHeight="true" outlineLevel="0" collapsed="false">
      <c r="A472" s="20" t="s">
        <v>300</v>
      </c>
      <c r="B472" s="22" t="s">
        <v>376</v>
      </c>
      <c r="C472" s="22" t="s">
        <v>135</v>
      </c>
      <c r="D472" s="22" t="s">
        <v>15</v>
      </c>
      <c r="E472" s="22" t="s">
        <v>301</v>
      </c>
      <c r="F472" s="18"/>
      <c r="G472" s="19" t="n">
        <f aca="false">G473</f>
        <v>43951.458</v>
      </c>
      <c r="H472" s="19" t="n">
        <f aca="false">H473</f>
        <v>76198.51</v>
      </c>
      <c r="I472" s="19" t="n">
        <f aca="false">I473</f>
        <v>21811.62</v>
      </c>
    </row>
    <row r="473" s="27" customFormat="true" ht="10.5" hidden="false" customHeight="true" outlineLevel="0" collapsed="false">
      <c r="A473" s="20" t="s">
        <v>302</v>
      </c>
      <c r="B473" s="22" t="s">
        <v>376</v>
      </c>
      <c r="C473" s="22" t="s">
        <v>135</v>
      </c>
      <c r="D473" s="22" t="s">
        <v>15</v>
      </c>
      <c r="E473" s="22" t="s">
        <v>303</v>
      </c>
      <c r="F473" s="18"/>
      <c r="G473" s="23" t="n">
        <f aca="false">G474+G492+G506</f>
        <v>43951.458</v>
      </c>
      <c r="H473" s="23" t="n">
        <f aca="false">H474+H492+H506</f>
        <v>76198.51</v>
      </c>
      <c r="I473" s="23" t="n">
        <f aca="false">I474+I492+I506</f>
        <v>21811.62</v>
      </c>
    </row>
    <row r="474" s="27" customFormat="true" ht="10.5" hidden="false" customHeight="true" outlineLevel="0" collapsed="false">
      <c r="A474" s="20" t="s">
        <v>331</v>
      </c>
      <c r="B474" s="22" t="s">
        <v>376</v>
      </c>
      <c r="C474" s="22" t="s">
        <v>135</v>
      </c>
      <c r="D474" s="22" t="s">
        <v>15</v>
      </c>
      <c r="E474" s="22" t="s">
        <v>332</v>
      </c>
      <c r="F474" s="18"/>
      <c r="G474" s="23" t="n">
        <f aca="false">G475+G477+G479+G482+G484+G486+G488+G490</f>
        <v>16134.432</v>
      </c>
      <c r="H474" s="23" t="n">
        <f aca="false">H475+H477+H479+H482+H484+H486+H488+H490</f>
        <v>59468.06</v>
      </c>
      <c r="I474" s="23" t="n">
        <f aca="false">I475+I477+I479+I482+I484+I486+I488+I490</f>
        <v>11620.42</v>
      </c>
    </row>
    <row r="475" s="27" customFormat="true" ht="21" hidden="false" customHeight="true" outlineLevel="0" collapsed="false">
      <c r="A475" s="20" t="s">
        <v>333</v>
      </c>
      <c r="B475" s="22" t="s">
        <v>376</v>
      </c>
      <c r="C475" s="22" t="s">
        <v>135</v>
      </c>
      <c r="D475" s="22" t="s">
        <v>15</v>
      </c>
      <c r="E475" s="22" t="s">
        <v>334</v>
      </c>
      <c r="F475" s="18"/>
      <c r="G475" s="23" t="n">
        <f aca="false">G476</f>
        <v>12004.36</v>
      </c>
      <c r="H475" s="23" t="n">
        <f aca="false">H476</f>
        <v>10590.628</v>
      </c>
      <c r="I475" s="23" t="n">
        <f aca="false">I476</f>
        <v>11074.04</v>
      </c>
    </row>
    <row r="476" s="27" customFormat="true" ht="12" hidden="false" customHeight="true" outlineLevel="0" collapsed="false">
      <c r="A476" s="20" t="s">
        <v>73</v>
      </c>
      <c r="B476" s="22" t="s">
        <v>376</v>
      </c>
      <c r="C476" s="22" t="s">
        <v>135</v>
      </c>
      <c r="D476" s="22" t="s">
        <v>15</v>
      </c>
      <c r="E476" s="22" t="s">
        <v>334</v>
      </c>
      <c r="F476" s="22" t="s">
        <v>74</v>
      </c>
      <c r="G476" s="23" t="n">
        <v>12004.36</v>
      </c>
      <c r="H476" s="23" t="n">
        <v>10590.628</v>
      </c>
      <c r="I476" s="23" t="n">
        <v>11074.04</v>
      </c>
    </row>
    <row r="477" s="27" customFormat="true" ht="12" hidden="false" customHeight="true" outlineLevel="0" collapsed="false">
      <c r="A477" s="57" t="s">
        <v>502</v>
      </c>
      <c r="B477" s="22" t="s">
        <v>376</v>
      </c>
      <c r="C477" s="22" t="s">
        <v>135</v>
      </c>
      <c r="D477" s="22" t="s">
        <v>15</v>
      </c>
      <c r="E477" s="22" t="s">
        <v>503</v>
      </c>
      <c r="F477" s="22"/>
      <c r="G477" s="23" t="n">
        <f aca="false">G478</f>
        <v>100</v>
      </c>
      <c r="H477" s="23" t="n">
        <f aca="false">H478</f>
        <v>50</v>
      </c>
      <c r="I477" s="23" t="n">
        <f aca="false">I478</f>
        <v>50</v>
      </c>
    </row>
    <row r="478" s="27" customFormat="true" ht="12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3</v>
      </c>
      <c r="F478" s="22" t="s">
        <v>74</v>
      </c>
      <c r="G478" s="23" t="n">
        <v>100</v>
      </c>
      <c r="H478" s="23" t="n">
        <v>50</v>
      </c>
      <c r="I478" s="23" t="n">
        <v>50</v>
      </c>
    </row>
    <row r="479" s="27" customFormat="true" ht="12" hidden="false" customHeight="true" outlineLevel="0" collapsed="false">
      <c r="A479" s="20" t="s">
        <v>504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0</v>
      </c>
      <c r="H479" s="23" t="n">
        <f aca="false">H480</f>
        <v>48328.59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506</v>
      </c>
      <c r="B480" s="22" t="s">
        <v>376</v>
      </c>
      <c r="C480" s="22" t="s">
        <v>135</v>
      </c>
      <c r="D480" s="22" t="s">
        <v>15</v>
      </c>
      <c r="E480" s="22" t="s">
        <v>507</v>
      </c>
      <c r="F480" s="22"/>
      <c r="G480" s="23" t="n">
        <f aca="false">G481</f>
        <v>0</v>
      </c>
      <c r="H480" s="23" t="n">
        <f aca="false">H481</f>
        <v>48328.59</v>
      </c>
      <c r="I480" s="23" t="n">
        <f aca="false">I481</f>
        <v>0</v>
      </c>
    </row>
    <row r="481" s="27" customFormat="true" ht="12" hidden="false" customHeight="true" outlineLevel="0" collapsed="false">
      <c r="A481" s="20" t="s">
        <v>73</v>
      </c>
      <c r="B481" s="22" t="s">
        <v>376</v>
      </c>
      <c r="C481" s="22" t="s">
        <v>135</v>
      </c>
      <c r="D481" s="22" t="s">
        <v>15</v>
      </c>
      <c r="E481" s="22" t="s">
        <v>507</v>
      </c>
      <c r="F481" s="22" t="s">
        <v>74</v>
      </c>
      <c r="G481" s="23" t="n">
        <v>0</v>
      </c>
      <c r="H481" s="23" t="n">
        <v>48328.59</v>
      </c>
      <c r="I481" s="23" t="n">
        <v>0</v>
      </c>
    </row>
    <row r="482" s="27" customFormat="true" ht="18.75" hidden="false" customHeight="true" outlineLevel="0" collapsed="false">
      <c r="A482" s="20" t="s">
        <v>508</v>
      </c>
      <c r="B482" s="22" t="s">
        <v>376</v>
      </c>
      <c r="C482" s="22" t="s">
        <v>135</v>
      </c>
      <c r="D482" s="22" t="s">
        <v>15</v>
      </c>
      <c r="E482" s="22" t="s">
        <v>509</v>
      </c>
      <c r="F482" s="22"/>
      <c r="G482" s="23" t="n">
        <f aca="false">G483</f>
        <v>586.33</v>
      </c>
      <c r="H482" s="23" t="n">
        <f aca="false">H483</f>
        <v>0</v>
      </c>
      <c r="I482" s="23" t="n">
        <f aca="false">I483</f>
        <v>0</v>
      </c>
    </row>
    <row r="483" s="27" customFormat="true" ht="12" hidden="false" customHeight="true" outlineLevel="0" collapsed="false">
      <c r="A483" s="20" t="s">
        <v>73</v>
      </c>
      <c r="B483" s="22" t="s">
        <v>376</v>
      </c>
      <c r="C483" s="22" t="s">
        <v>135</v>
      </c>
      <c r="D483" s="22" t="s">
        <v>15</v>
      </c>
      <c r="E483" s="22" t="s">
        <v>509</v>
      </c>
      <c r="F483" s="22" t="s">
        <v>74</v>
      </c>
      <c r="G483" s="23" t="n">
        <v>586.33</v>
      </c>
      <c r="H483" s="23" t="n">
        <v>0</v>
      </c>
      <c r="I483" s="23" t="n">
        <v>0</v>
      </c>
    </row>
    <row r="484" s="27" customFormat="true" ht="21" hidden="false" customHeight="false" outlineLevel="0" collapsed="false">
      <c r="A484" s="20" t="s">
        <v>43</v>
      </c>
      <c r="B484" s="22" t="s">
        <v>376</v>
      </c>
      <c r="C484" s="22" t="s">
        <v>135</v>
      </c>
      <c r="D484" s="22" t="s">
        <v>15</v>
      </c>
      <c r="E484" s="22" t="s">
        <v>510</v>
      </c>
      <c r="F484" s="22"/>
      <c r="G484" s="23" t="n">
        <f aca="false">G485</f>
        <v>2260</v>
      </c>
      <c r="H484" s="23" t="n">
        <f aca="false">H485</f>
        <v>0</v>
      </c>
      <c r="I484" s="23" t="n">
        <f aca="false">I485</f>
        <v>0</v>
      </c>
    </row>
    <row r="485" s="27" customFormat="true" ht="10.5" hidden="false" customHeight="true" outlineLevel="0" collapsed="false">
      <c r="A485" s="20" t="s">
        <v>73</v>
      </c>
      <c r="B485" s="22" t="s">
        <v>376</v>
      </c>
      <c r="C485" s="22" t="s">
        <v>135</v>
      </c>
      <c r="D485" s="22" t="s">
        <v>15</v>
      </c>
      <c r="E485" s="22" t="s">
        <v>510</v>
      </c>
      <c r="F485" s="22" t="s">
        <v>74</v>
      </c>
      <c r="G485" s="23" t="n">
        <v>2260</v>
      </c>
      <c r="H485" s="23" t="n">
        <v>0</v>
      </c>
      <c r="I485" s="23" t="n">
        <v>0</v>
      </c>
    </row>
    <row r="486" s="27" customFormat="true" ht="31.5" hidden="false" customHeight="true" outlineLevel="0" collapsed="false">
      <c r="A486" s="20" t="s">
        <v>45</v>
      </c>
      <c r="B486" s="22" t="s">
        <v>376</v>
      </c>
      <c r="C486" s="22" t="s">
        <v>135</v>
      </c>
      <c r="D486" s="22" t="s">
        <v>15</v>
      </c>
      <c r="E486" s="22" t="s">
        <v>511</v>
      </c>
      <c r="F486" s="22"/>
      <c r="G486" s="23" t="n">
        <f aca="false">G487</f>
        <v>565</v>
      </c>
      <c r="H486" s="23" t="n">
        <f aca="false">H487</f>
        <v>0</v>
      </c>
      <c r="I486" s="23" t="n">
        <f aca="false">I487</f>
        <v>0</v>
      </c>
    </row>
    <row r="487" s="27" customFormat="true" ht="12" hidden="false" customHeight="true" outlineLevel="0" collapsed="false">
      <c r="A487" s="20" t="s">
        <v>73</v>
      </c>
      <c r="B487" s="22" t="s">
        <v>376</v>
      </c>
      <c r="C487" s="22" t="s">
        <v>135</v>
      </c>
      <c r="D487" s="22" t="s">
        <v>15</v>
      </c>
      <c r="E487" s="22" t="s">
        <v>511</v>
      </c>
      <c r="F487" s="22" t="s">
        <v>74</v>
      </c>
      <c r="G487" s="23" t="n">
        <v>565</v>
      </c>
      <c r="H487" s="23" t="n">
        <v>0</v>
      </c>
      <c r="I487" s="23" t="n">
        <v>0</v>
      </c>
    </row>
    <row r="488" s="27" customFormat="true" ht="41.25" hidden="false" customHeight="true" outlineLevel="0" collapsed="false">
      <c r="A488" s="20" t="s">
        <v>512</v>
      </c>
      <c r="B488" s="22" t="s">
        <v>376</v>
      </c>
      <c r="C488" s="22" t="s">
        <v>135</v>
      </c>
      <c r="D488" s="22" t="s">
        <v>15</v>
      </c>
      <c r="E488" s="22" t="s">
        <v>513</v>
      </c>
      <c r="F488" s="22"/>
      <c r="G488" s="23" t="n">
        <f aca="false">G489</f>
        <v>498.842</v>
      </c>
      <c r="H488" s="23" t="n">
        <f aca="false">H489</f>
        <v>498.842</v>
      </c>
      <c r="I488" s="23" t="n">
        <f aca="false">I489</f>
        <v>496.38</v>
      </c>
    </row>
    <row r="489" s="27" customFormat="true" ht="12" hidden="false" customHeight="tru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3</v>
      </c>
      <c r="F489" s="22" t="s">
        <v>74</v>
      </c>
      <c r="G489" s="23" t="n">
        <v>498.842</v>
      </c>
      <c r="H489" s="23" t="n">
        <v>498.842</v>
      </c>
      <c r="I489" s="23" t="n">
        <v>496.38</v>
      </c>
    </row>
    <row r="490" s="27" customFormat="true" ht="18.75" hidden="false" customHeight="true" outlineLevel="0" collapsed="false">
      <c r="A490" s="45" t="s">
        <v>396</v>
      </c>
      <c r="B490" s="22" t="s">
        <v>376</v>
      </c>
      <c r="C490" s="22" t="s">
        <v>135</v>
      </c>
      <c r="D490" s="22" t="s">
        <v>15</v>
      </c>
      <c r="E490" s="30" t="s">
        <v>514</v>
      </c>
      <c r="F490" s="22"/>
      <c r="G490" s="23" t="n">
        <f aca="false">G491</f>
        <v>119.9</v>
      </c>
      <c r="H490" s="30" t="n">
        <f aca="false">H491</f>
        <v>0</v>
      </c>
      <c r="I490" s="51" t="n">
        <f aca="false">H490/G490*100</f>
        <v>0</v>
      </c>
    </row>
    <row r="491" s="27" customFormat="true" ht="12" hidden="false" customHeight="true" outlineLevel="0" collapsed="false">
      <c r="A491" s="45" t="s">
        <v>73</v>
      </c>
      <c r="B491" s="22" t="s">
        <v>376</v>
      </c>
      <c r="C491" s="22" t="s">
        <v>135</v>
      </c>
      <c r="D491" s="22" t="s">
        <v>15</v>
      </c>
      <c r="E491" s="30" t="s">
        <v>514</v>
      </c>
      <c r="F491" s="22" t="s">
        <v>74</v>
      </c>
      <c r="G491" s="23" t="n">
        <v>119.9</v>
      </c>
      <c r="H491" s="30" t="n">
        <v>0</v>
      </c>
      <c r="I491" s="51" t="n">
        <f aca="false">H491/G491*100</f>
        <v>0</v>
      </c>
    </row>
    <row r="492" s="27" customFormat="true" ht="12" hidden="false" customHeight="true" outlineLevel="0" collapsed="false">
      <c r="A492" s="20" t="s">
        <v>515</v>
      </c>
      <c r="B492" s="22" t="s">
        <v>516</v>
      </c>
      <c r="C492" s="22" t="s">
        <v>135</v>
      </c>
      <c r="D492" s="22" t="s">
        <v>15</v>
      </c>
      <c r="E492" s="22" t="s">
        <v>517</v>
      </c>
      <c r="F492" s="22"/>
      <c r="G492" s="23" t="n">
        <f aca="false">G493+G495+G497+G499+G501</f>
        <v>16588.03</v>
      </c>
      <c r="H492" s="23" t="n">
        <f aca="false">H493+H497+H499+H501</f>
        <v>8005.13</v>
      </c>
      <c r="I492" s="23" t="n">
        <f aca="false">I493+I497+I499+I501</f>
        <v>1465.8</v>
      </c>
    </row>
    <row r="493" s="27" customFormat="true" ht="12.75" hidden="false" customHeight="false" outlineLevel="0" collapsed="false">
      <c r="A493" s="20" t="s">
        <v>518</v>
      </c>
      <c r="B493" s="22" t="s">
        <v>376</v>
      </c>
      <c r="C493" s="22" t="s">
        <v>135</v>
      </c>
      <c r="D493" s="22" t="s">
        <v>15</v>
      </c>
      <c r="E493" s="22" t="s">
        <v>519</v>
      </c>
      <c r="F493" s="22"/>
      <c r="G493" s="23" t="n">
        <f aca="false">G494</f>
        <v>1857.102</v>
      </c>
      <c r="H493" s="23" t="n">
        <f aca="false">H494</f>
        <v>1399.745</v>
      </c>
      <c r="I493" s="23" t="n">
        <f aca="false">I494</f>
        <v>1465.8</v>
      </c>
    </row>
    <row r="494" s="27" customFormat="true" ht="11.25" hidden="false" customHeight="true" outlineLevel="0" collapsed="false">
      <c r="A494" s="20" t="s">
        <v>73</v>
      </c>
      <c r="B494" s="22" t="s">
        <v>376</v>
      </c>
      <c r="C494" s="22" t="s">
        <v>135</v>
      </c>
      <c r="D494" s="22" t="s">
        <v>15</v>
      </c>
      <c r="E494" s="22" t="s">
        <v>519</v>
      </c>
      <c r="F494" s="22" t="s">
        <v>74</v>
      </c>
      <c r="G494" s="23" t="n">
        <v>1857.102</v>
      </c>
      <c r="H494" s="23" t="n">
        <v>1399.745</v>
      </c>
      <c r="I494" s="23" t="n">
        <v>1465.8</v>
      </c>
    </row>
    <row r="495" s="27" customFormat="true" ht="21" hidden="false" customHeight="true" outlineLevel="0" collapsed="false">
      <c r="A495" s="20" t="s">
        <v>508</v>
      </c>
      <c r="B495" s="22" t="s">
        <v>376</v>
      </c>
      <c r="C495" s="22" t="s">
        <v>135</v>
      </c>
      <c r="D495" s="22" t="s">
        <v>15</v>
      </c>
      <c r="E495" s="22" t="s">
        <v>520</v>
      </c>
      <c r="F495" s="22"/>
      <c r="G495" s="23" t="n">
        <f aca="false">G496</f>
        <v>81.007</v>
      </c>
      <c r="H495" s="23" t="n">
        <f aca="false">H496</f>
        <v>0</v>
      </c>
      <c r="I495" s="23" t="n">
        <f aca="false">I496</f>
        <v>0</v>
      </c>
    </row>
    <row r="496" s="27" customFormat="true" ht="11.25" hidden="false" customHeight="true" outlineLevel="0" collapsed="false">
      <c r="A496" s="20" t="s">
        <v>73</v>
      </c>
      <c r="B496" s="22" t="s">
        <v>376</v>
      </c>
      <c r="C496" s="22" t="s">
        <v>135</v>
      </c>
      <c r="D496" s="22" t="s">
        <v>15</v>
      </c>
      <c r="E496" s="22" t="s">
        <v>520</v>
      </c>
      <c r="F496" s="22" t="s">
        <v>74</v>
      </c>
      <c r="G496" s="23" t="n">
        <v>81.007</v>
      </c>
      <c r="H496" s="23" t="n">
        <v>0</v>
      </c>
      <c r="I496" s="23" t="n">
        <v>0</v>
      </c>
    </row>
    <row r="497" s="27" customFormat="true" ht="21" hidden="false" customHeight="false" outlineLevel="0" collapsed="false">
      <c r="A497" s="20" t="s">
        <v>43</v>
      </c>
      <c r="B497" s="22" t="s">
        <v>376</v>
      </c>
      <c r="C497" s="22" t="s">
        <v>135</v>
      </c>
      <c r="D497" s="22" t="s">
        <v>15</v>
      </c>
      <c r="E497" s="22" t="s">
        <v>521</v>
      </c>
      <c r="F497" s="22"/>
      <c r="G497" s="23" t="n">
        <f aca="false">G498</f>
        <v>307</v>
      </c>
      <c r="H497" s="23" t="n">
        <f aca="false">H498</f>
        <v>0</v>
      </c>
      <c r="I497" s="23" t="n">
        <f aca="false">I498</f>
        <v>0</v>
      </c>
    </row>
    <row r="498" s="27" customFormat="true" ht="12.75" hidden="false" customHeight="false" outlineLevel="0" collapsed="false">
      <c r="A498" s="20" t="s">
        <v>73</v>
      </c>
      <c r="B498" s="22" t="s">
        <v>376</v>
      </c>
      <c r="C498" s="22" t="s">
        <v>135</v>
      </c>
      <c r="D498" s="22" t="s">
        <v>15</v>
      </c>
      <c r="E498" s="22" t="s">
        <v>521</v>
      </c>
      <c r="F498" s="22" t="s">
        <v>74</v>
      </c>
      <c r="G498" s="23" t="n">
        <v>307</v>
      </c>
      <c r="H498" s="23" t="n">
        <v>0</v>
      </c>
      <c r="I498" s="23" t="n">
        <v>0</v>
      </c>
    </row>
    <row r="499" s="27" customFormat="true" ht="30" hidden="false" customHeight="true" outlineLevel="0" collapsed="false">
      <c r="A499" s="20" t="s">
        <v>45</v>
      </c>
      <c r="B499" s="22" t="s">
        <v>376</v>
      </c>
      <c r="C499" s="22" t="s">
        <v>135</v>
      </c>
      <c r="D499" s="22" t="s">
        <v>15</v>
      </c>
      <c r="E499" s="22" t="s">
        <v>522</v>
      </c>
      <c r="F499" s="22"/>
      <c r="G499" s="23" t="n">
        <f aca="false">G500</f>
        <v>76.7</v>
      </c>
      <c r="H499" s="23" t="n">
        <f aca="false">H500</f>
        <v>0</v>
      </c>
      <c r="I499" s="23" t="n">
        <f aca="false">I500</f>
        <v>0</v>
      </c>
    </row>
    <row r="500" s="27" customFormat="true" ht="11.25" hidden="false" customHeight="true" outlineLevel="0" collapsed="false">
      <c r="A500" s="20" t="s">
        <v>73</v>
      </c>
      <c r="B500" s="22" t="s">
        <v>376</v>
      </c>
      <c r="C500" s="22" t="s">
        <v>135</v>
      </c>
      <c r="D500" s="22" t="s">
        <v>15</v>
      </c>
      <c r="E500" s="22" t="s">
        <v>522</v>
      </c>
      <c r="F500" s="22" t="s">
        <v>74</v>
      </c>
      <c r="G500" s="23" t="n">
        <v>76.7</v>
      </c>
      <c r="H500" s="23" t="n">
        <v>0</v>
      </c>
      <c r="I500" s="23" t="n">
        <v>0</v>
      </c>
    </row>
    <row r="501" s="27" customFormat="true" ht="11.25" hidden="false" customHeight="true" outlineLevel="0" collapsed="false">
      <c r="A501" s="20" t="s">
        <v>504</v>
      </c>
      <c r="B501" s="22" t="s">
        <v>376</v>
      </c>
      <c r="C501" s="22" t="s">
        <v>135</v>
      </c>
      <c r="D501" s="22" t="s">
        <v>15</v>
      </c>
      <c r="E501" s="22" t="s">
        <v>505</v>
      </c>
      <c r="F501" s="22"/>
      <c r="G501" s="23" t="n">
        <f aca="false">G502+G504</f>
        <v>14266.221</v>
      </c>
      <c r="H501" s="23" t="n">
        <f aca="false">H502+H504</f>
        <v>6605.385</v>
      </c>
      <c r="I501" s="23" t="n">
        <f aca="false">I502+I504</f>
        <v>0</v>
      </c>
    </row>
    <row r="502" s="27" customFormat="true" ht="11.25" hidden="false" customHeight="true" outlineLevel="0" collapsed="false">
      <c r="A502" s="20" t="s">
        <v>523</v>
      </c>
      <c r="B502" s="22" t="s">
        <v>376</v>
      </c>
      <c r="C502" s="22" t="s">
        <v>135</v>
      </c>
      <c r="D502" s="22" t="s">
        <v>15</v>
      </c>
      <c r="E502" s="22" t="s">
        <v>524</v>
      </c>
      <c r="F502" s="22"/>
      <c r="G502" s="23" t="n">
        <f aca="false">G503</f>
        <v>6855.283</v>
      </c>
      <c r="H502" s="23" t="n">
        <f aca="false">H503</f>
        <v>6605.385</v>
      </c>
      <c r="I502" s="23" t="n">
        <f aca="false">I503</f>
        <v>0</v>
      </c>
    </row>
    <row r="503" s="27" customFormat="true" ht="11.25" hidden="false" customHeight="tru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524</v>
      </c>
      <c r="F503" s="22" t="s">
        <v>74</v>
      </c>
      <c r="G503" s="23" t="n">
        <v>6855.283</v>
      </c>
      <c r="H503" s="23" t="n">
        <v>6605.385</v>
      </c>
      <c r="I503" s="23" t="n">
        <v>0</v>
      </c>
    </row>
    <row r="504" s="27" customFormat="true" ht="11.25" hidden="false" customHeight="true" outlineLevel="0" collapsed="false">
      <c r="A504" s="20" t="s">
        <v>525</v>
      </c>
      <c r="B504" s="22" t="s">
        <v>376</v>
      </c>
      <c r="C504" s="22" t="s">
        <v>135</v>
      </c>
      <c r="D504" s="22" t="s">
        <v>15</v>
      </c>
      <c r="E504" s="22" t="s">
        <v>526</v>
      </c>
      <c r="F504" s="22"/>
      <c r="G504" s="23" t="n">
        <f aca="false">G505</f>
        <v>7410.938</v>
      </c>
      <c r="H504" s="23" t="n">
        <f aca="false">H505</f>
        <v>0</v>
      </c>
      <c r="I504" s="23" t="n">
        <f aca="false">I505</f>
        <v>0</v>
      </c>
    </row>
    <row r="505" s="27" customFormat="true" ht="11.2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6</v>
      </c>
      <c r="F505" s="22" t="s">
        <v>74</v>
      </c>
      <c r="G505" s="23" t="n">
        <v>7410.938</v>
      </c>
      <c r="H505" s="23" t="n">
        <v>0</v>
      </c>
      <c r="I505" s="23" t="n">
        <v>0</v>
      </c>
    </row>
    <row r="506" s="27" customFormat="true" ht="9.75" hidden="false" customHeight="true" outlineLevel="0" collapsed="false">
      <c r="A506" s="20" t="s">
        <v>335</v>
      </c>
      <c r="B506" s="22" t="s">
        <v>376</v>
      </c>
      <c r="C506" s="22" t="s">
        <v>135</v>
      </c>
      <c r="D506" s="22" t="s">
        <v>15</v>
      </c>
      <c r="E506" s="22" t="s">
        <v>336</v>
      </c>
      <c r="F506" s="22"/>
      <c r="G506" s="23" t="n">
        <f aca="false">G507+G509+G511+G513+G515</f>
        <v>11228.996</v>
      </c>
      <c r="H506" s="23" t="n">
        <f aca="false">H507+H511+H513+H515</f>
        <v>8725.32</v>
      </c>
      <c r="I506" s="23" t="n">
        <f aca="false">I507+I511+I513+I515</f>
        <v>8725.4</v>
      </c>
    </row>
    <row r="507" s="27" customFormat="true" ht="10.5" hidden="false" customHeight="true" outlineLevel="0" collapsed="false">
      <c r="A507" s="20" t="s">
        <v>337</v>
      </c>
      <c r="B507" s="22" t="s">
        <v>376</v>
      </c>
      <c r="C507" s="22" t="s">
        <v>135</v>
      </c>
      <c r="D507" s="22" t="s">
        <v>15</v>
      </c>
      <c r="E507" s="22" t="s">
        <v>338</v>
      </c>
      <c r="F507" s="22"/>
      <c r="G507" s="23" t="n">
        <f aca="false">G508</f>
        <v>8822.7903</v>
      </c>
      <c r="H507" s="23" t="n">
        <f aca="false">H508</f>
        <v>8693.9773</v>
      </c>
      <c r="I507" s="23" t="n">
        <f aca="false">I508</f>
        <v>8694.0573</v>
      </c>
    </row>
    <row r="508" s="27" customFormat="true" ht="9.75" hidden="false" customHeight="true" outlineLevel="0" collapsed="false">
      <c r="A508" s="20" t="s">
        <v>73</v>
      </c>
      <c r="B508" s="22" t="s">
        <v>376</v>
      </c>
      <c r="C508" s="22" t="s">
        <v>135</v>
      </c>
      <c r="D508" s="22" t="s">
        <v>15</v>
      </c>
      <c r="E508" s="22" t="s">
        <v>338</v>
      </c>
      <c r="F508" s="22" t="s">
        <v>74</v>
      </c>
      <c r="G508" s="23" t="n">
        <v>8822.7903</v>
      </c>
      <c r="H508" s="23" t="n">
        <v>8693.9773</v>
      </c>
      <c r="I508" s="23" t="n">
        <v>8694.0573</v>
      </c>
    </row>
    <row r="509" s="27" customFormat="true" ht="19.5" hidden="false" customHeight="true" outlineLevel="0" collapsed="false">
      <c r="A509" s="20" t="s">
        <v>508</v>
      </c>
      <c r="B509" s="22" t="s">
        <v>376</v>
      </c>
      <c r="C509" s="22" t="s">
        <v>135</v>
      </c>
      <c r="D509" s="22" t="s">
        <v>15</v>
      </c>
      <c r="E509" s="22" t="s">
        <v>527</v>
      </c>
      <c r="F509" s="22"/>
      <c r="G509" s="23" t="n">
        <f aca="false">G510</f>
        <v>497.463</v>
      </c>
      <c r="H509" s="23" t="n">
        <f aca="false">H510</f>
        <v>0</v>
      </c>
      <c r="I509" s="23" t="n">
        <f aca="false">I510</f>
        <v>0</v>
      </c>
    </row>
    <row r="510" s="27" customFormat="true" ht="9.75" hidden="false" customHeight="true" outlineLevel="0" collapsed="false">
      <c r="A510" s="20" t="s">
        <v>73</v>
      </c>
      <c r="B510" s="22" t="s">
        <v>376</v>
      </c>
      <c r="C510" s="22" t="s">
        <v>135</v>
      </c>
      <c r="D510" s="22" t="s">
        <v>15</v>
      </c>
      <c r="E510" s="22" t="s">
        <v>527</v>
      </c>
      <c r="F510" s="22" t="s">
        <v>74</v>
      </c>
      <c r="G510" s="23" t="n">
        <v>497.463</v>
      </c>
      <c r="H510" s="23" t="n">
        <v>0</v>
      </c>
      <c r="I510" s="23" t="n">
        <v>0</v>
      </c>
    </row>
    <row r="511" s="27" customFormat="true" ht="21" hidden="false" customHeight="false" outlineLevel="0" collapsed="false">
      <c r="A511" s="20" t="s">
        <v>43</v>
      </c>
      <c r="B511" s="22" t="s">
        <v>376</v>
      </c>
      <c r="C511" s="22" t="s">
        <v>135</v>
      </c>
      <c r="D511" s="22" t="s">
        <v>15</v>
      </c>
      <c r="E511" s="22" t="s">
        <v>528</v>
      </c>
      <c r="F511" s="22"/>
      <c r="G511" s="23" t="n">
        <f aca="false">G512</f>
        <v>1501.9</v>
      </c>
      <c r="H511" s="23" t="n">
        <f aca="false">H512</f>
        <v>0</v>
      </c>
      <c r="I511" s="23" t="n">
        <f aca="false">I512</f>
        <v>0</v>
      </c>
    </row>
    <row r="512" s="27" customFormat="true" ht="12.75" hidden="false" customHeight="false" outlineLevel="0" collapsed="false">
      <c r="A512" s="20" t="s">
        <v>73</v>
      </c>
      <c r="B512" s="22" t="s">
        <v>376</v>
      </c>
      <c r="C512" s="22" t="s">
        <v>135</v>
      </c>
      <c r="D512" s="22" t="s">
        <v>15</v>
      </c>
      <c r="E512" s="22" t="s">
        <v>528</v>
      </c>
      <c r="F512" s="22" t="s">
        <v>74</v>
      </c>
      <c r="G512" s="23" t="n">
        <v>1501.9</v>
      </c>
      <c r="H512" s="23" t="n">
        <v>0</v>
      </c>
      <c r="I512" s="23" t="n">
        <v>0</v>
      </c>
    </row>
    <row r="513" s="27" customFormat="true" ht="31.5" hidden="false" customHeight="false" outlineLevel="0" collapsed="false">
      <c r="A513" s="20" t="s">
        <v>45</v>
      </c>
      <c r="B513" s="22" t="s">
        <v>376</v>
      </c>
      <c r="C513" s="22" t="s">
        <v>135</v>
      </c>
      <c r="D513" s="22" t="s">
        <v>15</v>
      </c>
      <c r="E513" s="22" t="s">
        <v>529</v>
      </c>
      <c r="F513" s="18"/>
      <c r="G513" s="23" t="n">
        <f aca="false">G514</f>
        <v>375.5</v>
      </c>
      <c r="H513" s="23" t="n">
        <f aca="false">H514</f>
        <v>0</v>
      </c>
      <c r="I513" s="23" t="n">
        <f aca="false">I514</f>
        <v>0</v>
      </c>
    </row>
    <row r="514" s="27" customFormat="true" ht="11.25" hidden="false" customHeight="true" outlineLevel="0" collapsed="false">
      <c r="A514" s="20" t="s">
        <v>73</v>
      </c>
      <c r="B514" s="22" t="s">
        <v>376</v>
      </c>
      <c r="C514" s="22" t="s">
        <v>135</v>
      </c>
      <c r="D514" s="22" t="s">
        <v>15</v>
      </c>
      <c r="E514" s="22" t="s">
        <v>529</v>
      </c>
      <c r="F514" s="22" t="s">
        <v>74</v>
      </c>
      <c r="G514" s="23" t="n">
        <v>375.5</v>
      </c>
      <c r="H514" s="23" t="n">
        <v>0</v>
      </c>
      <c r="I514" s="23" t="n">
        <v>0</v>
      </c>
    </row>
    <row r="515" s="27" customFormat="true" ht="11.25" hidden="false" customHeight="true" outlineLevel="0" collapsed="false">
      <c r="A515" s="20" t="s">
        <v>530</v>
      </c>
      <c r="B515" s="22" t="s">
        <v>376</v>
      </c>
      <c r="C515" s="22" t="s">
        <v>135</v>
      </c>
      <c r="D515" s="22" t="s">
        <v>15</v>
      </c>
      <c r="E515" s="22" t="s">
        <v>531</v>
      </c>
      <c r="F515" s="22"/>
      <c r="G515" s="23" t="n">
        <f aca="false">G516</f>
        <v>31.3427</v>
      </c>
      <c r="H515" s="23" t="n">
        <f aca="false">H516</f>
        <v>31.3427</v>
      </c>
      <c r="I515" s="23" t="n">
        <f aca="false">I516</f>
        <v>31.3427</v>
      </c>
    </row>
    <row r="516" s="27" customFormat="true" ht="11.25" hidden="false" customHeight="true" outlineLevel="0" collapsed="false">
      <c r="A516" s="20" t="s">
        <v>73</v>
      </c>
      <c r="B516" s="22" t="s">
        <v>376</v>
      </c>
      <c r="C516" s="22" t="s">
        <v>135</v>
      </c>
      <c r="D516" s="22" t="s">
        <v>15</v>
      </c>
      <c r="E516" s="22" t="s">
        <v>531</v>
      </c>
      <c r="F516" s="22" t="s">
        <v>74</v>
      </c>
      <c r="G516" s="23" t="n">
        <v>31.3427</v>
      </c>
      <c r="H516" s="23" t="n">
        <v>31.3427</v>
      </c>
      <c r="I516" s="23" t="n">
        <v>31.3427</v>
      </c>
    </row>
    <row r="517" s="27" customFormat="true" ht="11.25" hidden="false" customHeight="true" outlineLevel="0" collapsed="false">
      <c r="A517" s="44" t="s">
        <v>339</v>
      </c>
      <c r="B517" s="18" t="s">
        <v>376</v>
      </c>
      <c r="C517" s="18" t="s">
        <v>100</v>
      </c>
      <c r="D517" s="18"/>
      <c r="E517" s="18"/>
      <c r="F517" s="18"/>
      <c r="G517" s="19" t="n">
        <f aca="false">G518+G530</f>
        <v>1777</v>
      </c>
      <c r="H517" s="19" t="n">
        <f aca="false">H518+H530</f>
        <v>2114.6</v>
      </c>
      <c r="I517" s="19" t="n">
        <f aca="false">I518+I530</f>
        <v>2114.6</v>
      </c>
    </row>
    <row r="518" s="27" customFormat="true" ht="11.25" hidden="false" customHeight="true" outlineLevel="0" collapsed="false">
      <c r="A518" s="53" t="s">
        <v>532</v>
      </c>
      <c r="B518" s="18" t="s">
        <v>376</v>
      </c>
      <c r="C518" s="18" t="s">
        <v>100</v>
      </c>
      <c r="D518" s="18" t="s">
        <v>93</v>
      </c>
      <c r="E518" s="18"/>
      <c r="F518" s="18"/>
      <c r="G518" s="19" t="n">
        <f aca="false">G519+G524</f>
        <v>229.8</v>
      </c>
      <c r="H518" s="19" t="n">
        <f aca="false">H519+H524</f>
        <v>229.4</v>
      </c>
      <c r="I518" s="19" t="n">
        <f aca="false">I519+I524</f>
        <v>229.4</v>
      </c>
    </row>
    <row r="519" s="27" customFormat="true" ht="19.5" hidden="false" customHeight="true" outlineLevel="0" collapsed="false">
      <c r="A519" s="20" t="s">
        <v>289</v>
      </c>
      <c r="B519" s="22" t="s">
        <v>376</v>
      </c>
      <c r="C519" s="22" t="s">
        <v>100</v>
      </c>
      <c r="D519" s="22" t="s">
        <v>93</v>
      </c>
      <c r="E519" s="39" t="s">
        <v>290</v>
      </c>
      <c r="F519" s="18"/>
      <c r="G519" s="23" t="n">
        <f aca="false">G520</f>
        <v>194.8</v>
      </c>
      <c r="H519" s="23" t="n">
        <f aca="false">H520</f>
        <v>209.4</v>
      </c>
      <c r="I519" s="23" t="n">
        <f aca="false">I520</f>
        <v>209.4</v>
      </c>
    </row>
    <row r="520" s="27" customFormat="true" ht="20.25" hidden="false" customHeight="true" outlineLevel="0" collapsed="false">
      <c r="A520" s="20" t="s">
        <v>406</v>
      </c>
      <c r="B520" s="22" t="s">
        <v>376</v>
      </c>
      <c r="C520" s="22" t="s">
        <v>100</v>
      </c>
      <c r="D520" s="22" t="s">
        <v>93</v>
      </c>
      <c r="E520" s="39" t="s">
        <v>292</v>
      </c>
      <c r="F520" s="18"/>
      <c r="G520" s="23" t="n">
        <f aca="false">G521</f>
        <v>194.8</v>
      </c>
      <c r="H520" s="23" t="n">
        <f aca="false">H521</f>
        <v>209.4</v>
      </c>
      <c r="I520" s="23" t="n">
        <f aca="false">I521</f>
        <v>209.4</v>
      </c>
    </row>
    <row r="521" s="27" customFormat="true" ht="11.25" hidden="false" customHeight="true" outlineLevel="0" collapsed="false">
      <c r="A521" s="45" t="s">
        <v>407</v>
      </c>
      <c r="B521" s="22" t="s">
        <v>376</v>
      </c>
      <c r="C521" s="22" t="s">
        <v>100</v>
      </c>
      <c r="D521" s="22" t="s">
        <v>93</v>
      </c>
      <c r="E521" s="39" t="s">
        <v>408</v>
      </c>
      <c r="F521" s="18"/>
      <c r="G521" s="23" t="n">
        <f aca="false">G522</f>
        <v>194.8</v>
      </c>
      <c r="H521" s="23" t="n">
        <f aca="false">H522</f>
        <v>209.4</v>
      </c>
      <c r="I521" s="23" t="n">
        <f aca="false">I522</f>
        <v>209.4</v>
      </c>
    </row>
    <row r="522" s="27" customFormat="true" ht="71.25" hidden="false" customHeight="true" outlineLevel="0" collapsed="false">
      <c r="A522" s="43" t="s">
        <v>533</v>
      </c>
      <c r="B522" s="22" t="s">
        <v>376</v>
      </c>
      <c r="C522" s="22" t="s">
        <v>100</v>
      </c>
      <c r="D522" s="22" t="s">
        <v>93</v>
      </c>
      <c r="E522" s="39" t="s">
        <v>534</v>
      </c>
      <c r="F522" s="18"/>
      <c r="G522" s="23" t="n">
        <f aca="false">G523</f>
        <v>194.8</v>
      </c>
      <c r="H522" s="23" t="n">
        <f aca="false">H523</f>
        <v>209.4</v>
      </c>
      <c r="I522" s="23" t="n">
        <f aca="false">I523</f>
        <v>209.4</v>
      </c>
    </row>
    <row r="523" s="27" customFormat="true" ht="11.25" hidden="false" customHeight="true" outlineLevel="0" collapsed="false">
      <c r="A523" s="20" t="s">
        <v>343</v>
      </c>
      <c r="B523" s="22" t="s">
        <v>376</v>
      </c>
      <c r="C523" s="22" t="s">
        <v>100</v>
      </c>
      <c r="D523" s="22" t="s">
        <v>93</v>
      </c>
      <c r="E523" s="39" t="s">
        <v>534</v>
      </c>
      <c r="F523" s="22" t="s">
        <v>344</v>
      </c>
      <c r="G523" s="23" t="n">
        <v>194.8</v>
      </c>
      <c r="H523" s="23" t="n">
        <v>209.4</v>
      </c>
      <c r="I523" s="23" t="n">
        <v>209.4</v>
      </c>
    </row>
    <row r="524" s="27" customFormat="true" ht="19.5" hidden="false" customHeight="true" outlineLevel="0" collapsed="false">
      <c r="A524" s="20" t="s">
        <v>49</v>
      </c>
      <c r="B524" s="22" t="s">
        <v>376</v>
      </c>
      <c r="C524" s="22" t="s">
        <v>100</v>
      </c>
      <c r="D524" s="22" t="s">
        <v>93</v>
      </c>
      <c r="E524" s="22" t="s">
        <v>50</v>
      </c>
      <c r="F524" s="22"/>
      <c r="G524" s="23" t="n">
        <f aca="false">G525</f>
        <v>35</v>
      </c>
      <c r="H524" s="23" t="n">
        <f aca="false">H525</f>
        <v>20</v>
      </c>
      <c r="I524" s="23" t="n">
        <f aca="false">I525</f>
        <v>20</v>
      </c>
    </row>
    <row r="525" s="27" customFormat="true" ht="21" hidden="false" customHeight="false" outlineLevel="0" collapsed="false">
      <c r="A525" s="20" t="s">
        <v>535</v>
      </c>
      <c r="B525" s="22" t="s">
        <v>376</v>
      </c>
      <c r="C525" s="22" t="s">
        <v>100</v>
      </c>
      <c r="D525" s="22" t="s">
        <v>93</v>
      </c>
      <c r="E525" s="22" t="s">
        <v>536</v>
      </c>
      <c r="F525" s="22"/>
      <c r="G525" s="23" t="n">
        <f aca="false">G526+G528</f>
        <v>35</v>
      </c>
      <c r="H525" s="23" t="n">
        <f aca="false">H526+H528</f>
        <v>20</v>
      </c>
      <c r="I525" s="23" t="n">
        <f aca="false">I526+I528</f>
        <v>20</v>
      </c>
    </row>
    <row r="526" s="27" customFormat="true" ht="19.5" hidden="false" customHeight="true" outlineLevel="0" collapsed="false">
      <c r="A526" s="20" t="s">
        <v>537</v>
      </c>
      <c r="B526" s="22" t="s">
        <v>376</v>
      </c>
      <c r="C526" s="22" t="s">
        <v>100</v>
      </c>
      <c r="D526" s="22" t="s">
        <v>93</v>
      </c>
      <c r="E526" s="22" t="s">
        <v>538</v>
      </c>
      <c r="F526" s="22"/>
      <c r="G526" s="23" t="n">
        <f aca="false">G527</f>
        <v>15</v>
      </c>
      <c r="H526" s="23" t="n">
        <f aca="false">H527</f>
        <v>10</v>
      </c>
      <c r="I526" s="23" t="n">
        <f aca="false">I527</f>
        <v>10</v>
      </c>
    </row>
    <row r="527" s="27" customFormat="true" ht="9.75" hidden="false" customHeight="true" outlineLevel="0" collapsed="false">
      <c r="A527" s="20" t="s">
        <v>343</v>
      </c>
      <c r="B527" s="22" t="s">
        <v>376</v>
      </c>
      <c r="C527" s="22" t="s">
        <v>100</v>
      </c>
      <c r="D527" s="22" t="s">
        <v>93</v>
      </c>
      <c r="E527" s="22" t="s">
        <v>538</v>
      </c>
      <c r="F527" s="22" t="s">
        <v>344</v>
      </c>
      <c r="G527" s="23" t="n">
        <v>15</v>
      </c>
      <c r="H527" s="23" t="n">
        <v>10</v>
      </c>
      <c r="I527" s="23" t="n">
        <v>10</v>
      </c>
    </row>
    <row r="528" s="27" customFormat="true" ht="11.25" hidden="false" customHeight="true" outlineLevel="0" collapsed="false">
      <c r="A528" s="20" t="s">
        <v>539</v>
      </c>
      <c r="B528" s="22" t="s">
        <v>376</v>
      </c>
      <c r="C528" s="22" t="s">
        <v>100</v>
      </c>
      <c r="D528" s="22" t="s">
        <v>93</v>
      </c>
      <c r="E528" s="22" t="s">
        <v>540</v>
      </c>
      <c r="F528" s="22"/>
      <c r="G528" s="23" t="n">
        <f aca="false">G529</f>
        <v>20</v>
      </c>
      <c r="H528" s="23" t="n">
        <f aca="false">H529</f>
        <v>10</v>
      </c>
      <c r="I528" s="23" t="n">
        <f aca="false">I529</f>
        <v>10</v>
      </c>
    </row>
    <row r="529" s="27" customFormat="true" ht="12" hidden="false" customHeight="true" outlineLevel="0" collapsed="false">
      <c r="A529" s="20" t="s">
        <v>73</v>
      </c>
      <c r="B529" s="22" t="s">
        <v>376</v>
      </c>
      <c r="C529" s="22" t="s">
        <v>100</v>
      </c>
      <c r="D529" s="22" t="s">
        <v>93</v>
      </c>
      <c r="E529" s="22" t="s">
        <v>540</v>
      </c>
      <c r="F529" s="22" t="s">
        <v>74</v>
      </c>
      <c r="G529" s="23" t="n">
        <v>20</v>
      </c>
      <c r="H529" s="23" t="n">
        <v>10</v>
      </c>
      <c r="I529" s="23" t="n">
        <v>10</v>
      </c>
    </row>
    <row r="530" s="27" customFormat="true" ht="11.25" hidden="false" customHeight="true" outlineLevel="0" collapsed="false">
      <c r="A530" s="16" t="s">
        <v>345</v>
      </c>
      <c r="B530" s="18" t="s">
        <v>376</v>
      </c>
      <c r="C530" s="18" t="s">
        <v>100</v>
      </c>
      <c r="D530" s="18" t="s">
        <v>25</v>
      </c>
      <c r="E530" s="18"/>
      <c r="F530" s="18"/>
      <c r="G530" s="19" t="n">
        <f aca="false">G531</f>
        <v>1547.2</v>
      </c>
      <c r="H530" s="19" t="n">
        <f aca="false">H531</f>
        <v>1885.2</v>
      </c>
      <c r="I530" s="19" t="n">
        <f aca="false">I531</f>
        <v>1885.2</v>
      </c>
    </row>
    <row r="531" s="27" customFormat="true" ht="20.25" hidden="false" customHeight="true" outlineLevel="0" collapsed="false">
      <c r="A531" s="20" t="s">
        <v>289</v>
      </c>
      <c r="B531" s="22" t="s">
        <v>376</v>
      </c>
      <c r="C531" s="22" t="s">
        <v>100</v>
      </c>
      <c r="D531" s="22" t="s">
        <v>25</v>
      </c>
      <c r="E531" s="22" t="s">
        <v>290</v>
      </c>
      <c r="F531" s="22"/>
      <c r="G531" s="23" t="n">
        <f aca="false">G532</f>
        <v>1547.2</v>
      </c>
      <c r="H531" s="23" t="n">
        <f aca="false">H532</f>
        <v>1885.2</v>
      </c>
      <c r="I531" s="23" t="n">
        <f aca="false">I532</f>
        <v>1885.2</v>
      </c>
    </row>
    <row r="532" s="27" customFormat="true" ht="21.75" hidden="false" customHeight="true" outlineLevel="0" collapsed="false">
      <c r="A532" s="20" t="s">
        <v>406</v>
      </c>
      <c r="B532" s="22" t="s">
        <v>376</v>
      </c>
      <c r="C532" s="22" t="s">
        <v>100</v>
      </c>
      <c r="D532" s="22" t="s">
        <v>25</v>
      </c>
      <c r="E532" s="22" t="s">
        <v>292</v>
      </c>
      <c r="F532" s="22"/>
      <c r="G532" s="23" t="n">
        <f aca="false">G533+G535</f>
        <v>1547.2</v>
      </c>
      <c r="H532" s="23" t="n">
        <f aca="false">H533+H535</f>
        <v>1885.2</v>
      </c>
      <c r="I532" s="23" t="n">
        <f aca="false">I533+I535</f>
        <v>1885.2</v>
      </c>
    </row>
    <row r="533" s="27" customFormat="true" ht="30" hidden="false" customHeight="true" outlineLevel="0" collapsed="false">
      <c r="A533" s="20" t="s">
        <v>541</v>
      </c>
      <c r="B533" s="22" t="s">
        <v>376</v>
      </c>
      <c r="C533" s="22" t="s">
        <v>100</v>
      </c>
      <c r="D533" s="22" t="s">
        <v>25</v>
      </c>
      <c r="E533" s="22" t="s">
        <v>542</v>
      </c>
      <c r="F533" s="22"/>
      <c r="G533" s="23" t="n">
        <f aca="false">G534</f>
        <v>159.9</v>
      </c>
      <c r="H533" s="23" t="n">
        <f aca="false">H534</f>
        <v>397.9</v>
      </c>
      <c r="I533" s="23" t="n">
        <f aca="false">I534</f>
        <v>397.9</v>
      </c>
    </row>
    <row r="534" s="27" customFormat="true" ht="12" hidden="false" customHeight="true" outlineLevel="0" collapsed="false">
      <c r="A534" s="20" t="s">
        <v>358</v>
      </c>
      <c r="B534" s="22" t="s">
        <v>376</v>
      </c>
      <c r="C534" s="22" t="s">
        <v>100</v>
      </c>
      <c r="D534" s="22" t="s">
        <v>25</v>
      </c>
      <c r="E534" s="22" t="s">
        <v>542</v>
      </c>
      <c r="F534" s="22" t="s">
        <v>359</v>
      </c>
      <c r="G534" s="23" t="n">
        <v>159.9</v>
      </c>
      <c r="H534" s="23" t="n">
        <v>397.9</v>
      </c>
      <c r="I534" s="23" t="n">
        <v>397.9</v>
      </c>
    </row>
    <row r="535" s="27" customFormat="true" ht="18.75" hidden="false" customHeight="true" outlineLevel="0" collapsed="false">
      <c r="A535" s="20" t="s">
        <v>543</v>
      </c>
      <c r="B535" s="22" t="s">
        <v>376</v>
      </c>
      <c r="C535" s="22" t="s">
        <v>100</v>
      </c>
      <c r="D535" s="22" t="s">
        <v>25</v>
      </c>
      <c r="E535" s="22" t="s">
        <v>544</v>
      </c>
      <c r="F535" s="22"/>
      <c r="G535" s="23" t="n">
        <f aca="false">G536+G537</f>
        <v>1387.3</v>
      </c>
      <c r="H535" s="23" t="n">
        <f aca="false">H536+H537</f>
        <v>1487.3</v>
      </c>
      <c r="I535" s="23" t="n">
        <f aca="false">I536+I537</f>
        <v>1487.3</v>
      </c>
    </row>
    <row r="536" s="27" customFormat="true" ht="12" hidden="false" customHeight="true" outlineLevel="0" collapsed="false">
      <c r="A536" s="20" t="s">
        <v>343</v>
      </c>
      <c r="B536" s="22" t="s">
        <v>376</v>
      </c>
      <c r="C536" s="22" t="s">
        <v>100</v>
      </c>
      <c r="D536" s="22" t="s">
        <v>25</v>
      </c>
      <c r="E536" s="22" t="s">
        <v>544</v>
      </c>
      <c r="F536" s="22" t="s">
        <v>344</v>
      </c>
      <c r="G536" s="23" t="n">
        <v>759.636</v>
      </c>
      <c r="H536" s="23" t="n">
        <v>752.5</v>
      </c>
      <c r="I536" s="23" t="n">
        <v>752.5</v>
      </c>
    </row>
    <row r="537" s="58" customFormat="true" ht="12.75" hidden="false" customHeight="true" outlineLevel="0" collapsed="false">
      <c r="A537" s="20" t="s">
        <v>358</v>
      </c>
      <c r="B537" s="22" t="s">
        <v>376</v>
      </c>
      <c r="C537" s="22" t="s">
        <v>100</v>
      </c>
      <c r="D537" s="22" t="s">
        <v>25</v>
      </c>
      <c r="E537" s="22" t="s">
        <v>544</v>
      </c>
      <c r="F537" s="22" t="s">
        <v>359</v>
      </c>
      <c r="G537" s="23" t="n">
        <v>627.664</v>
      </c>
      <c r="H537" s="23" t="n">
        <v>734.8</v>
      </c>
      <c r="I537" s="23" t="n">
        <v>734.8</v>
      </c>
    </row>
    <row r="538" s="58" customFormat="true" ht="20.25" hidden="false" customHeight="true" outlineLevel="0" collapsed="false">
      <c r="A538" s="16" t="s">
        <v>545</v>
      </c>
      <c r="B538" s="18" t="s">
        <v>546</v>
      </c>
      <c r="C538" s="18"/>
      <c r="D538" s="29"/>
      <c r="E538" s="38"/>
      <c r="F538" s="18"/>
      <c r="G538" s="19" t="n">
        <f aca="false">G539+G556</f>
        <v>4218.9</v>
      </c>
      <c r="H538" s="19" t="n">
        <f aca="false">H539+H556</f>
        <v>4208.9</v>
      </c>
      <c r="I538" s="19" t="n">
        <f aca="false">I539+I556</f>
        <v>4208.9</v>
      </c>
    </row>
    <row r="539" s="58" customFormat="true" ht="12" hidden="false" customHeight="true" outlineLevel="0" collapsed="false">
      <c r="A539" s="44" t="s">
        <v>14</v>
      </c>
      <c r="B539" s="18" t="s">
        <v>546</v>
      </c>
      <c r="C539" s="18" t="s">
        <v>15</v>
      </c>
      <c r="D539" s="29"/>
      <c r="E539" s="38"/>
      <c r="F539" s="18"/>
      <c r="G539" s="19" t="n">
        <f aca="false">G540+G546+G551</f>
        <v>4198.7</v>
      </c>
      <c r="H539" s="19" t="n">
        <f aca="false">H540+H546+H551</f>
        <v>4188.7</v>
      </c>
      <c r="I539" s="19" t="n">
        <f aca="false">I540+I546+I551</f>
        <v>4188.7</v>
      </c>
    </row>
    <row r="540" s="58" customFormat="true" ht="20.25" hidden="false" customHeight="true" outlineLevel="0" collapsed="false">
      <c r="A540" s="16" t="s">
        <v>55</v>
      </c>
      <c r="B540" s="18" t="s">
        <v>546</v>
      </c>
      <c r="C540" s="18" t="s">
        <v>15</v>
      </c>
      <c r="D540" s="18" t="s">
        <v>56</v>
      </c>
      <c r="E540" s="38"/>
      <c r="F540" s="18"/>
      <c r="G540" s="19" t="n">
        <f aca="false">G541</f>
        <v>4148.7</v>
      </c>
      <c r="H540" s="19" t="n">
        <f aca="false">H541</f>
        <v>4138.7</v>
      </c>
      <c r="I540" s="19" t="n">
        <f aca="false">I541</f>
        <v>4138.7</v>
      </c>
    </row>
    <row r="541" s="58" customFormat="true" ht="21" hidden="false" customHeight="true" outlineLevel="0" collapsed="false">
      <c r="A541" s="20" t="s">
        <v>547</v>
      </c>
      <c r="B541" s="22" t="s">
        <v>546</v>
      </c>
      <c r="C541" s="22" t="s">
        <v>15</v>
      </c>
      <c r="D541" s="22" t="s">
        <v>56</v>
      </c>
      <c r="E541" s="39" t="s">
        <v>548</v>
      </c>
      <c r="F541" s="22"/>
      <c r="G541" s="23" t="n">
        <f aca="false">G542</f>
        <v>4148.7</v>
      </c>
      <c r="H541" s="23" t="n">
        <f aca="false">H542</f>
        <v>4138.7</v>
      </c>
      <c r="I541" s="23" t="n">
        <f aca="false">I542</f>
        <v>4138.7</v>
      </c>
    </row>
    <row r="542" s="58" customFormat="true" ht="18.75" hidden="false" customHeight="true" outlineLevel="0" collapsed="false">
      <c r="A542" s="20" t="s">
        <v>549</v>
      </c>
      <c r="B542" s="22" t="s">
        <v>546</v>
      </c>
      <c r="C542" s="22" t="s">
        <v>15</v>
      </c>
      <c r="D542" s="22" t="s">
        <v>56</v>
      </c>
      <c r="E542" s="39" t="s">
        <v>550</v>
      </c>
      <c r="F542" s="22"/>
      <c r="G542" s="23" t="n">
        <f aca="false">G543</f>
        <v>4148.7</v>
      </c>
      <c r="H542" s="23" t="n">
        <f aca="false">H543</f>
        <v>4138.7</v>
      </c>
      <c r="I542" s="23" t="n">
        <f aca="false">I543</f>
        <v>4138.7</v>
      </c>
    </row>
    <row r="543" s="58" customFormat="true" ht="11.25" hidden="false" customHeight="true" outlineLevel="0" collapsed="false">
      <c r="A543" s="20" t="s">
        <v>30</v>
      </c>
      <c r="B543" s="22" t="s">
        <v>546</v>
      </c>
      <c r="C543" s="22" t="s">
        <v>15</v>
      </c>
      <c r="D543" s="22" t="s">
        <v>56</v>
      </c>
      <c r="E543" s="39" t="s">
        <v>551</v>
      </c>
      <c r="F543" s="22"/>
      <c r="G543" s="23" t="n">
        <f aca="false">G544+G545</f>
        <v>4148.7</v>
      </c>
      <c r="H543" s="23" t="n">
        <f aca="false">H544+H545</f>
        <v>4138.7</v>
      </c>
      <c r="I543" s="23" t="n">
        <f aca="false">I544+I545</f>
        <v>4138.7</v>
      </c>
    </row>
    <row r="544" s="58" customFormat="true" ht="11.25" hidden="false" customHeight="true" outlineLevel="0" collapsed="false">
      <c r="A544" s="20" t="s">
        <v>22</v>
      </c>
      <c r="B544" s="22" t="s">
        <v>546</v>
      </c>
      <c r="C544" s="22" t="s">
        <v>15</v>
      </c>
      <c r="D544" s="22" t="s">
        <v>56</v>
      </c>
      <c r="E544" s="39" t="s">
        <v>551</v>
      </c>
      <c r="F544" s="22" t="s">
        <v>23</v>
      </c>
      <c r="G544" s="23" t="n">
        <v>3838.7</v>
      </c>
      <c r="H544" s="23" t="n">
        <v>3838.7</v>
      </c>
      <c r="I544" s="23" t="n">
        <v>3838.7</v>
      </c>
    </row>
    <row r="545" s="58" customFormat="true" ht="20.25" hidden="false" customHeight="true" outlineLevel="0" collapsed="false">
      <c r="A545" s="20" t="s">
        <v>32</v>
      </c>
      <c r="B545" s="22" t="s">
        <v>546</v>
      </c>
      <c r="C545" s="22" t="s">
        <v>15</v>
      </c>
      <c r="D545" s="22" t="s">
        <v>56</v>
      </c>
      <c r="E545" s="39" t="s">
        <v>551</v>
      </c>
      <c r="F545" s="22" t="s">
        <v>33</v>
      </c>
      <c r="G545" s="23" t="n">
        <v>310</v>
      </c>
      <c r="H545" s="23" t="n">
        <v>300</v>
      </c>
      <c r="I545" s="23" t="n">
        <v>300</v>
      </c>
    </row>
    <row r="546" s="58" customFormat="true" ht="12" hidden="false" customHeight="true" outlineLevel="0" collapsed="false">
      <c r="A546" s="16" t="s">
        <v>552</v>
      </c>
      <c r="B546" s="18" t="s">
        <v>546</v>
      </c>
      <c r="C546" s="18" t="s">
        <v>15</v>
      </c>
      <c r="D546" s="18" t="s">
        <v>361</v>
      </c>
      <c r="E546" s="38"/>
      <c r="F546" s="18"/>
      <c r="G546" s="19" t="n">
        <f aca="false">G547</f>
        <v>50</v>
      </c>
      <c r="H546" s="19" t="n">
        <f aca="false">H547</f>
        <v>50</v>
      </c>
      <c r="I546" s="19" t="n">
        <f aca="false">I547</f>
        <v>50</v>
      </c>
    </row>
    <row r="547" s="58" customFormat="true" ht="18.75" hidden="false" customHeight="true" outlineLevel="0" collapsed="false">
      <c r="A547" s="20" t="s">
        <v>77</v>
      </c>
      <c r="B547" s="22" t="s">
        <v>546</v>
      </c>
      <c r="C547" s="22" t="s">
        <v>15</v>
      </c>
      <c r="D547" s="22" t="s">
        <v>361</v>
      </c>
      <c r="E547" s="39" t="s">
        <v>78</v>
      </c>
      <c r="F547" s="22"/>
      <c r="G547" s="23" t="n">
        <f aca="false">G548</f>
        <v>50</v>
      </c>
      <c r="H547" s="23" t="n">
        <f aca="false">H548</f>
        <v>50</v>
      </c>
      <c r="I547" s="23" t="n">
        <f aca="false">I548</f>
        <v>50</v>
      </c>
    </row>
    <row r="548" s="58" customFormat="true" ht="11.25" hidden="false" customHeight="true" outlineLevel="0" collapsed="false">
      <c r="A548" s="20" t="s">
        <v>552</v>
      </c>
      <c r="B548" s="22" t="s">
        <v>546</v>
      </c>
      <c r="C548" s="22" t="s">
        <v>15</v>
      </c>
      <c r="D548" s="22" t="s">
        <v>361</v>
      </c>
      <c r="E548" s="39" t="s">
        <v>553</v>
      </c>
      <c r="F548" s="22"/>
      <c r="G548" s="23" t="n">
        <f aca="false">G549</f>
        <v>50</v>
      </c>
      <c r="H548" s="23" t="n">
        <f aca="false">H549</f>
        <v>50</v>
      </c>
      <c r="I548" s="23" t="n">
        <f aca="false">I549</f>
        <v>50</v>
      </c>
    </row>
    <row r="549" s="58" customFormat="true" ht="10.5" hidden="false" customHeight="true" outlineLevel="0" collapsed="false">
      <c r="A549" s="20" t="s">
        <v>554</v>
      </c>
      <c r="B549" s="22" t="s">
        <v>546</v>
      </c>
      <c r="C549" s="22" t="s">
        <v>15</v>
      </c>
      <c r="D549" s="22" t="s">
        <v>361</v>
      </c>
      <c r="E549" s="39" t="s">
        <v>555</v>
      </c>
      <c r="F549" s="22"/>
      <c r="G549" s="23" t="n">
        <f aca="false">G550</f>
        <v>50</v>
      </c>
      <c r="H549" s="23" t="n">
        <f aca="false">H550</f>
        <v>50</v>
      </c>
      <c r="I549" s="23" t="n">
        <f aca="false">I550</f>
        <v>50</v>
      </c>
    </row>
    <row r="550" s="58" customFormat="true" ht="11.25" hidden="false" customHeight="true" outlineLevel="0" collapsed="false">
      <c r="A550" s="20" t="s">
        <v>556</v>
      </c>
      <c r="B550" s="22" t="s">
        <v>546</v>
      </c>
      <c r="C550" s="22" t="s">
        <v>15</v>
      </c>
      <c r="D550" s="22" t="s">
        <v>361</v>
      </c>
      <c r="E550" s="39" t="s">
        <v>555</v>
      </c>
      <c r="F550" s="22" t="s">
        <v>557</v>
      </c>
      <c r="G550" s="23" t="n">
        <v>50</v>
      </c>
      <c r="H550" s="23" t="n">
        <v>50</v>
      </c>
      <c r="I550" s="23" t="n">
        <v>50</v>
      </c>
    </row>
    <row r="551" s="58" customFormat="true" ht="11.25" hidden="false" customHeight="true" outlineLevel="0" collapsed="false">
      <c r="A551" s="16" t="s">
        <v>65</v>
      </c>
      <c r="B551" s="18" t="s">
        <v>546</v>
      </c>
      <c r="C551" s="18" t="s">
        <v>15</v>
      </c>
      <c r="D551" s="18" t="s">
        <v>66</v>
      </c>
      <c r="E551" s="38"/>
      <c r="F551" s="18"/>
      <c r="G551" s="19" t="n">
        <f aca="false">G552</f>
        <v>0</v>
      </c>
      <c r="H551" s="19" t="n">
        <f aca="false">H552</f>
        <v>0</v>
      </c>
      <c r="I551" s="19" t="n">
        <f aca="false">I552</f>
        <v>0</v>
      </c>
    </row>
    <row r="552" s="58" customFormat="true" ht="20.25" hidden="false" customHeight="true" outlineLevel="0" collapsed="false">
      <c r="A552" s="20" t="s">
        <v>85</v>
      </c>
      <c r="B552" s="22" t="s">
        <v>546</v>
      </c>
      <c r="C552" s="22" t="s">
        <v>15</v>
      </c>
      <c r="D552" s="22" t="s">
        <v>66</v>
      </c>
      <c r="E552" s="39" t="s">
        <v>86</v>
      </c>
      <c r="F552" s="22"/>
      <c r="G552" s="23" t="n">
        <f aca="false">G553</f>
        <v>0</v>
      </c>
      <c r="H552" s="23" t="n">
        <f aca="false">H553</f>
        <v>0</v>
      </c>
      <c r="I552" s="23" t="n">
        <f aca="false">I553</f>
        <v>0</v>
      </c>
    </row>
    <row r="553" s="58" customFormat="true" ht="21" hidden="false" customHeight="true" outlineLevel="0" collapsed="false">
      <c r="A553" s="20" t="s">
        <v>87</v>
      </c>
      <c r="B553" s="22" t="s">
        <v>546</v>
      </c>
      <c r="C553" s="22" t="s">
        <v>15</v>
      </c>
      <c r="D553" s="22" t="s">
        <v>66</v>
      </c>
      <c r="E553" s="39" t="s">
        <v>88</v>
      </c>
      <c r="F553" s="22"/>
      <c r="G553" s="23" t="n">
        <f aca="false">G554</f>
        <v>0</v>
      </c>
      <c r="H553" s="23" t="n">
        <f aca="false">H554</f>
        <v>0</v>
      </c>
      <c r="I553" s="23" t="n">
        <f aca="false">I554</f>
        <v>0</v>
      </c>
    </row>
    <row r="554" s="58" customFormat="true" ht="11.25" hidden="false" customHeight="true" outlineLevel="0" collapsed="false">
      <c r="A554" s="20" t="s">
        <v>89</v>
      </c>
      <c r="B554" s="22" t="s">
        <v>546</v>
      </c>
      <c r="C554" s="22" t="s">
        <v>15</v>
      </c>
      <c r="D554" s="22" t="s">
        <v>66</v>
      </c>
      <c r="E554" s="39" t="s">
        <v>90</v>
      </c>
      <c r="F554" s="22"/>
      <c r="G554" s="23" t="n">
        <f aca="false">G555</f>
        <v>0</v>
      </c>
      <c r="H554" s="23" t="n">
        <f aca="false">H555</f>
        <v>0</v>
      </c>
      <c r="I554" s="23" t="n">
        <f aca="false">I555</f>
        <v>0</v>
      </c>
    </row>
    <row r="555" s="58" customFormat="true" ht="19.5" hidden="false" customHeight="true" outlineLevel="0" collapsed="false">
      <c r="A555" s="20" t="s">
        <v>32</v>
      </c>
      <c r="B555" s="22" t="s">
        <v>546</v>
      </c>
      <c r="C555" s="22" t="s">
        <v>15</v>
      </c>
      <c r="D555" s="22" t="s">
        <v>66</v>
      </c>
      <c r="E555" s="39" t="s">
        <v>90</v>
      </c>
      <c r="F555" s="22" t="s">
        <v>33</v>
      </c>
      <c r="G555" s="23" t="n">
        <v>0</v>
      </c>
      <c r="H555" s="23" t="n">
        <v>0</v>
      </c>
      <c r="I555" s="23" t="n">
        <v>0</v>
      </c>
    </row>
    <row r="556" customFormat="false" ht="11.25" hidden="false" customHeight="true" outlineLevel="0" collapsed="false">
      <c r="A556" s="44" t="s">
        <v>558</v>
      </c>
      <c r="B556" s="18" t="s">
        <v>546</v>
      </c>
      <c r="C556" s="18" t="s">
        <v>66</v>
      </c>
      <c r="D556" s="18"/>
      <c r="E556" s="18"/>
      <c r="F556" s="18"/>
      <c r="G556" s="19" t="n">
        <f aca="false">G557</f>
        <v>20.2</v>
      </c>
      <c r="H556" s="19" t="n">
        <f aca="false">H557</f>
        <v>20.2</v>
      </c>
      <c r="I556" s="19" t="n">
        <f aca="false">I557</f>
        <v>20.2</v>
      </c>
    </row>
    <row r="557" customFormat="false" ht="11.25" hidden="false" customHeight="true" outlineLevel="0" collapsed="false">
      <c r="A557" s="44" t="s">
        <v>559</v>
      </c>
      <c r="B557" s="18" t="s">
        <v>546</v>
      </c>
      <c r="C557" s="18" t="s">
        <v>66</v>
      </c>
      <c r="D557" s="18" t="s">
        <v>15</v>
      </c>
      <c r="E557" s="18"/>
      <c r="F557" s="18"/>
      <c r="G557" s="19" t="n">
        <f aca="false">G558</f>
        <v>20.2</v>
      </c>
      <c r="H557" s="19" t="n">
        <f aca="false">H558</f>
        <v>20.2</v>
      </c>
      <c r="I557" s="19" t="n">
        <f aca="false">I558</f>
        <v>20.2</v>
      </c>
    </row>
    <row r="558" customFormat="false" ht="21" hidden="false" customHeight="true" outlineLevel="0" collapsed="false">
      <c r="A558" s="20" t="s">
        <v>547</v>
      </c>
      <c r="B558" s="22" t="s">
        <v>546</v>
      </c>
      <c r="C558" s="22" t="s">
        <v>66</v>
      </c>
      <c r="D558" s="22" t="s">
        <v>15</v>
      </c>
      <c r="E558" s="39" t="s">
        <v>548</v>
      </c>
      <c r="F558" s="18"/>
      <c r="G558" s="23" t="n">
        <f aca="false">G559</f>
        <v>20.2</v>
      </c>
      <c r="H558" s="23" t="n">
        <f aca="false">H559</f>
        <v>20.2</v>
      </c>
      <c r="I558" s="23" t="n">
        <f aca="false">I559</f>
        <v>20.2</v>
      </c>
    </row>
    <row r="559" customFormat="false" ht="19.5" hidden="false" customHeight="true" outlineLevel="0" collapsed="false">
      <c r="A559" s="20" t="s">
        <v>560</v>
      </c>
      <c r="B559" s="22" t="s">
        <v>546</v>
      </c>
      <c r="C559" s="22" t="s">
        <v>66</v>
      </c>
      <c r="D559" s="22" t="s">
        <v>15</v>
      </c>
      <c r="E559" s="22" t="s">
        <v>550</v>
      </c>
      <c r="F559" s="18"/>
      <c r="G559" s="23" t="n">
        <f aca="false">G560</f>
        <v>20.2</v>
      </c>
      <c r="H559" s="23" t="n">
        <f aca="false">H560</f>
        <v>20.2</v>
      </c>
      <c r="I559" s="23" t="n">
        <f aca="false">I560</f>
        <v>20.2</v>
      </c>
    </row>
    <row r="560" customFormat="false" ht="11.25" hidden="false" customHeight="true" outlineLevel="0" collapsed="false">
      <c r="A560" s="20" t="s">
        <v>561</v>
      </c>
      <c r="B560" s="22" t="s">
        <v>546</v>
      </c>
      <c r="C560" s="22" t="s">
        <v>66</v>
      </c>
      <c r="D560" s="22" t="s">
        <v>15</v>
      </c>
      <c r="E560" s="22" t="s">
        <v>562</v>
      </c>
      <c r="F560" s="18"/>
      <c r="G560" s="23" t="n">
        <f aca="false">G561</f>
        <v>20.2</v>
      </c>
      <c r="H560" s="23" t="n">
        <f aca="false">H561</f>
        <v>20.2</v>
      </c>
      <c r="I560" s="23" t="n">
        <f aca="false">I561</f>
        <v>20.2</v>
      </c>
    </row>
    <row r="561" customFormat="false" ht="12" hidden="false" customHeight="true" outlineLevel="0" collapsed="false">
      <c r="A561" s="20" t="s">
        <v>563</v>
      </c>
      <c r="B561" s="22" t="s">
        <v>546</v>
      </c>
      <c r="C561" s="22" t="s">
        <v>66</v>
      </c>
      <c r="D561" s="22" t="s">
        <v>15</v>
      </c>
      <c r="E561" s="22" t="s">
        <v>562</v>
      </c>
      <c r="F561" s="22" t="s">
        <v>564</v>
      </c>
      <c r="G561" s="23" t="n">
        <v>20.2</v>
      </c>
      <c r="H561" s="23" t="n">
        <v>20.2</v>
      </c>
      <c r="I561" s="23" t="n">
        <v>20.2</v>
      </c>
    </row>
    <row r="562" customFormat="false" ht="12.75" hidden="false" customHeight="false" outlineLevel="0" collapsed="false">
      <c r="A562" s="59" t="s">
        <v>565</v>
      </c>
      <c r="B562" s="22"/>
      <c r="C562" s="22"/>
      <c r="D562" s="22"/>
      <c r="E562" s="39"/>
      <c r="F562" s="22"/>
      <c r="G562" s="60" t="n">
        <v>0</v>
      </c>
      <c r="H562" s="19" t="n">
        <v>3100</v>
      </c>
      <c r="I562" s="19" t="n">
        <v>6200</v>
      </c>
    </row>
    <row r="563" customFormat="false" ht="12.75" hidden="false" customHeight="false" outlineLevel="0" collapsed="false">
      <c r="A563" s="16" t="s">
        <v>566</v>
      </c>
      <c r="B563" s="42"/>
      <c r="C563" s="36"/>
      <c r="D563" s="36"/>
      <c r="E563" s="42"/>
      <c r="F563" s="42"/>
      <c r="G563" s="19" t="n">
        <f aca="false">G7+G301+G538+G562</f>
        <v>349154.45821</v>
      </c>
      <c r="H563" s="19" t="n">
        <f aca="false">H7+H301+H538+H562</f>
        <v>204732.27706</v>
      </c>
      <c r="I563" s="19" t="n">
        <f aca="false">I7+I301+I538+I562</f>
        <v>150657.08569</v>
      </c>
    </row>
    <row r="564" customFormat="false" ht="12.75" hidden="false" customHeight="false" outlineLevel="0" collapsed="false">
      <c r="D564" s="6"/>
      <c r="E564" s="61"/>
      <c r="F564" s="62"/>
      <c r="G564" s="63"/>
      <c r="H564" s="62"/>
    </row>
    <row r="565" customFormat="false" ht="12.75" hidden="false" customHeight="false" outlineLevel="0" collapsed="false">
      <c r="D565" s="6"/>
      <c r="E565" s="62"/>
      <c r="F565" s="62"/>
      <c r="G565" s="62"/>
      <c r="H565" s="62"/>
    </row>
    <row r="566" customFormat="false" ht="12.75" hidden="false" customHeight="false" outlineLevel="0" collapsed="false">
      <c r="D566" s="6"/>
      <c r="E566" s="62"/>
      <c r="F566" s="62"/>
      <c r="G566" s="62"/>
      <c r="H566" s="62"/>
    </row>
    <row r="567" customFormat="false" ht="12.75" hidden="false" customHeight="false" outlineLevel="0" collapsed="false">
      <c r="D567" s="6"/>
      <c r="E567" s="62"/>
      <c r="F567" s="62"/>
      <c r="G567" s="62"/>
      <c r="H567" s="62"/>
    </row>
    <row r="568" customFormat="false" ht="12.75" hidden="false" customHeight="false" outlineLevel="0" collapsed="false">
      <c r="D568" s="6"/>
      <c r="E568" s="62"/>
      <c r="F568" s="62"/>
      <c r="G568" s="62"/>
      <c r="H568" s="62"/>
    </row>
    <row r="569" customFormat="false" ht="12.75" hidden="false" customHeight="false" outlineLevel="0" collapsed="false">
      <c r="D569" s="6"/>
      <c r="E569" s="62"/>
      <c r="F569" s="62"/>
      <c r="G569" s="62"/>
      <c r="H569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7T13:51:33Z</cp:lastPrinted>
  <dcterms:modified xsi:type="dcterms:W3CDTF">2023-12-14T11:51:23Z</dcterms:modified>
  <cp:revision>0</cp:revision>
  <dc:subject/>
  <dc:title/>
</cp:coreProperties>
</file>