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3 год и плановый период 2024 и 2025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3 год и на плановый период 2024 и 2025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16 год</t>
  </si>
  <si>
    <t xml:space="preserve">2024 год</t>
  </si>
  <si>
    <t xml:space="preserve">2025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Публичные нормативные социальные выплаты гражданам</t>
  </si>
  <si>
    <t xml:space="preserve">3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109.822</v>
      </c>
      <c r="H11" s="34" t="e">
        <f aca="false">H12</f>
        <v>#REF!</v>
      </c>
      <c r="I11" s="34" t="e">
        <f aca="false">I12</f>
        <v>#REF!</v>
      </c>
      <c r="J11" s="34" t="n">
        <f aca="false">J12</f>
        <v>3194.272</v>
      </c>
      <c r="K11" s="34" t="n">
        <f aca="false">K12</f>
        <v>3204.44722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109.822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194.272</v>
      </c>
      <c r="K12" s="34" t="n">
        <f aca="false">K13+K23</f>
        <v>3204.44722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547.2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2744.2</v>
      </c>
      <c r="K13" s="43" t="n">
        <f aca="false">K14+K17</f>
        <v>2744.2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0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859</v>
      </c>
      <c r="K14" s="43" t="n">
        <f aca="false">K15</f>
        <v>859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0</v>
      </c>
      <c r="H15" s="43" t="n">
        <f aca="false">H16</f>
        <v>716.14</v>
      </c>
      <c r="I15" s="43" t="n">
        <f aca="false">I16</f>
        <v>716.14</v>
      </c>
      <c r="J15" s="43" t="n">
        <f aca="false">J16</f>
        <v>859</v>
      </c>
      <c r="K15" s="43" t="n">
        <f aca="false">K16</f>
        <v>859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0</v>
      </c>
      <c r="H16" s="44" t="n">
        <v>716.14</v>
      </c>
      <c r="I16" s="44" t="n">
        <v>716.14</v>
      </c>
      <c r="J16" s="43" t="n">
        <v>859</v>
      </c>
      <c r="K16" s="43" t="n">
        <v>859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3" t="n">
        <f aca="false">G18+G20</f>
        <v>1547.2</v>
      </c>
      <c r="H17" s="43" t="e">
        <f aca="false">H18+H20</f>
        <v>#REF!</v>
      </c>
      <c r="I17" s="43" t="e">
        <f aca="false">I18+I20</f>
        <v>#REF!</v>
      </c>
      <c r="J17" s="43" t="n">
        <f aca="false">J18+J20</f>
        <v>1885.2</v>
      </c>
      <c r="K17" s="43" t="n">
        <f aca="false">K18+K20</f>
        <v>1885.2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3" t="n">
        <f aca="false">G19</f>
        <v>159.9</v>
      </c>
      <c r="H18" s="43" t="n">
        <f aca="false">H19</f>
        <v>0</v>
      </c>
      <c r="I18" s="43" t="n">
        <f aca="false">I19</f>
        <v>0</v>
      </c>
      <c r="J18" s="43" t="n">
        <f aca="false">J19</f>
        <v>397.9</v>
      </c>
      <c r="K18" s="43" t="n">
        <f aca="false">K19</f>
        <v>397.9</v>
      </c>
      <c r="L18" s="5"/>
      <c r="M18" s="5"/>
      <c r="N18" s="35"/>
    </row>
    <row r="19" s="36" customFormat="true" ht="31.5" hidden="false" customHeight="fals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159.9</v>
      </c>
      <c r="H19" s="43"/>
      <c r="I19" s="43"/>
      <c r="J19" s="43" t="n">
        <v>397.9</v>
      </c>
      <c r="K19" s="43" t="n">
        <v>397.9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3" t="n">
        <f aca="false">G21+G22</f>
        <v>1387.3</v>
      </c>
      <c r="H20" s="43" t="e">
        <f aca="false">H21+H22</f>
        <v>#REF!</v>
      </c>
      <c r="I20" s="43" t="e">
        <f aca="false">I21+I22</f>
        <v>#REF!</v>
      </c>
      <c r="J20" s="43" t="n">
        <f aca="false">J21+J22</f>
        <v>1487.3</v>
      </c>
      <c r="K20" s="43" t="n">
        <f aca="false">K21+K22</f>
        <v>1487.3</v>
      </c>
      <c r="L20" s="5"/>
      <c r="M20" s="5"/>
      <c r="N20" s="35"/>
    </row>
    <row r="21" s="36" customFormat="true" ht="31.5" hidden="false" customHeight="false" outlineLevel="0" collapsed="false">
      <c r="A21" s="39" t="s">
        <v>31</v>
      </c>
      <c r="B21" s="31"/>
      <c r="C21" s="40" t="s">
        <v>16</v>
      </c>
      <c r="D21" s="40" t="s">
        <v>18</v>
      </c>
      <c r="E21" s="40" t="s">
        <v>34</v>
      </c>
      <c r="F21" s="40" t="s">
        <v>32</v>
      </c>
      <c r="G21" s="43" t="n">
        <v>759.636</v>
      </c>
      <c r="H21" s="43" t="e">
        <f aca="false">#REF!+#REF!+#REF!</f>
        <v>#REF!</v>
      </c>
      <c r="I21" s="43" t="e">
        <f aca="false">#REF!+#REF!+#REF!</f>
        <v>#REF!</v>
      </c>
      <c r="J21" s="43" t="n">
        <v>752.5</v>
      </c>
      <c r="K21" s="43" t="n">
        <v>752.5</v>
      </c>
      <c r="L21" s="5"/>
      <c r="M21" s="5"/>
      <c r="N21" s="35"/>
    </row>
    <row r="22" s="36" customFormat="true" ht="31.5" hidden="false" customHeight="fals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4</v>
      </c>
      <c r="F22" s="40" t="s">
        <v>36</v>
      </c>
      <c r="G22" s="43" t="n">
        <v>627.664</v>
      </c>
      <c r="H22" s="43"/>
      <c r="I22" s="43"/>
      <c r="J22" s="43" t="n">
        <v>734.8</v>
      </c>
      <c r="K22" s="43" t="n">
        <v>734.8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3" t="n">
        <f aca="false">G24</f>
        <v>562.622</v>
      </c>
      <c r="H23" s="43"/>
      <c r="I23" s="43"/>
      <c r="J23" s="43" t="n">
        <f aca="false">J24</f>
        <v>450.072</v>
      </c>
      <c r="K23" s="43" t="n">
        <f aca="false">K24</f>
        <v>460.24722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3" t="n">
        <f aca="false">G25</f>
        <v>562.622</v>
      </c>
      <c r="H24" s="43"/>
      <c r="I24" s="43"/>
      <c r="J24" s="43" t="n">
        <f aca="false">J25</f>
        <v>450.072</v>
      </c>
      <c r="K24" s="43" t="n">
        <f aca="false">K25</f>
        <v>460.24722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3" t="n">
        <f aca="false">G26</f>
        <v>562.622</v>
      </c>
      <c r="H25" s="43"/>
      <c r="I25" s="43"/>
      <c r="J25" s="43" t="n">
        <f aca="false">J26</f>
        <v>450.072</v>
      </c>
      <c r="K25" s="43" t="n">
        <f aca="false">K26</f>
        <v>460.24722</v>
      </c>
      <c r="L25" s="5"/>
      <c r="M25" s="5"/>
      <c r="N25" s="35"/>
    </row>
    <row r="26" s="36" customFormat="true" ht="29.25" hidden="false" customHeight="true" outlineLevel="0" collapsed="false">
      <c r="A26" s="45" t="s">
        <v>35</v>
      </c>
      <c r="B26" s="31"/>
      <c r="C26" s="40" t="s">
        <v>16</v>
      </c>
      <c r="D26" s="40" t="s">
        <v>18</v>
      </c>
      <c r="E26" s="41" t="s">
        <v>42</v>
      </c>
      <c r="F26" s="40" t="s">
        <v>36</v>
      </c>
      <c r="G26" s="43" t="n">
        <v>562.622</v>
      </c>
      <c r="H26" s="43"/>
      <c r="I26" s="43"/>
      <c r="J26" s="43" t="n">
        <v>450.072</v>
      </c>
      <c r="K26" s="43" t="n">
        <v>460.24722</v>
      </c>
      <c r="L26" s="5"/>
      <c r="M26" s="5"/>
      <c r="N26" s="35"/>
    </row>
    <row r="27" customFormat="false" ht="16.5" hidden="false" customHeight="false" outlineLevel="0" collapsed="false">
      <c r="A27" s="46" t="s">
        <v>43</v>
      </c>
      <c r="B27" s="47"/>
      <c r="C27" s="40"/>
      <c r="D27" s="40"/>
      <c r="E27" s="40"/>
      <c r="F27" s="48"/>
      <c r="G27" s="34" t="n">
        <f aca="false">G11</f>
        <v>2109.822</v>
      </c>
      <c r="H27" s="34" t="e">
        <f aca="false">H11</f>
        <v>#REF!</v>
      </c>
      <c r="I27" s="34" t="e">
        <f aca="false">I11</f>
        <v>#REF!</v>
      </c>
      <c r="J27" s="34" t="n">
        <f aca="false">J11</f>
        <v>3194.272</v>
      </c>
      <c r="K27" s="34" t="n">
        <f aca="false">K11</f>
        <v>3204.44722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3-12-14T13:03:09Z</dcterms:modified>
  <cp:revision>0</cp:revision>
  <dc:subject/>
  <dc:title/>
</cp:coreProperties>
</file>