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6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4020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17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2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6.6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5226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736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736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490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490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185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185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1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1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17</v>
      </c>
      <c r="D41" s="15" t="n">
        <f aca="false">D42</f>
        <v>18</v>
      </c>
      <c r="E41" s="15" t="n">
        <f aca="false">E42</f>
        <v>18</v>
      </c>
    </row>
    <row r="42" s="19" customFormat="true" ht="33" hidden="false" customHeight="true" outlineLevel="0" collapsed="false">
      <c r="A42" s="16" t="s">
        <v>67</v>
      </c>
      <c r="B42" s="17" t="s">
        <v>68</v>
      </c>
      <c r="C42" s="18" t="n">
        <v>17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60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60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15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15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</f>
        <v>121618.05852</v>
      </c>
      <c r="D99" s="15" t="n">
        <f aca="false">D100</f>
        <v>79017.8573</v>
      </c>
      <c r="E99" s="15" t="n">
        <f aca="false">E100</f>
        <v>74963.07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4+C122</f>
        <v>121618.05852</v>
      </c>
      <c r="D100" s="15" t="n">
        <f aca="false">D101+D104+D122</f>
        <v>79017.8573</v>
      </c>
      <c r="E100" s="15" t="n">
        <f aca="false">E101+E104+E122</f>
        <v>74963.07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</f>
        <v>43604.7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3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3604.7</v>
      </c>
      <c r="D103" s="30" t="n">
        <v>34857.1</v>
      </c>
      <c r="E103" s="30" t="n">
        <v>32970.6</v>
      </c>
    </row>
    <row r="104" s="23" customFormat="true" ht="29.25" hidden="false" customHeight="true" outlineLevel="0" collapsed="false">
      <c r="A104" s="13" t="s">
        <v>190</v>
      </c>
      <c r="B104" s="14" t="s">
        <v>191</v>
      </c>
      <c r="C104" s="31" t="n">
        <f aca="false">C105+C107+C109+C111+C113+C115</f>
        <v>39928.78852</v>
      </c>
      <c r="D104" s="31" t="n">
        <f aca="false">D105+D107+D109+D111+D113+D115</f>
        <v>9792.2173</v>
      </c>
      <c r="E104" s="31" t="n">
        <f aca="false">E105+E107+E109+E111+E113+E115</f>
        <v>7667.13454</v>
      </c>
    </row>
    <row r="105" s="23" customFormat="true" ht="61.5" hidden="false" customHeight="true" outlineLevel="0" collapsed="false">
      <c r="A105" s="13" t="s">
        <v>192</v>
      </c>
      <c r="B105" s="14" t="s">
        <v>193</v>
      </c>
      <c r="C105" s="31" t="n">
        <f aca="false">C106</f>
        <v>795.66</v>
      </c>
      <c r="D105" s="31" t="n">
        <f aca="false">D106</f>
        <v>857.074</v>
      </c>
      <c r="E105" s="31" t="n">
        <f aca="false">E106</f>
        <v>3694.1322</v>
      </c>
    </row>
    <row r="106" s="23" customFormat="true" ht="63" hidden="false" customHeight="true" outlineLevel="0" collapsed="false">
      <c r="A106" s="16" t="s">
        <v>194</v>
      </c>
      <c r="B106" s="17" t="s">
        <v>195</v>
      </c>
      <c r="C106" s="30" t="n">
        <v>795.66</v>
      </c>
      <c r="D106" s="30" t="n">
        <v>857.074</v>
      </c>
      <c r="E106" s="30" t="n">
        <v>3694.1322</v>
      </c>
    </row>
    <row r="107" s="23" customFormat="true" ht="63" hidden="false" customHeight="true" outlineLevel="0" collapsed="false">
      <c r="A107" s="13" t="s">
        <v>196</v>
      </c>
      <c r="B107" s="14" t="s">
        <v>197</v>
      </c>
      <c r="C107" s="31" t="n">
        <f aca="false">C108</f>
        <v>1327.4</v>
      </c>
      <c r="D107" s="31" t="n">
        <v>0</v>
      </c>
      <c r="E107" s="31" t="n">
        <v>0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1327.4</v>
      </c>
      <c r="D108" s="30" t="n">
        <v>0</v>
      </c>
      <c r="E108" s="30" t="n">
        <v>0</v>
      </c>
    </row>
    <row r="109" s="23" customFormat="true" ht="29.25" hidden="false" customHeight="true" outlineLevel="0" collapsed="false">
      <c r="A109" s="13" t="s">
        <v>200</v>
      </c>
      <c r="B109" s="14" t="s">
        <v>201</v>
      </c>
      <c r="C109" s="31" t="n">
        <f aca="false">C110</f>
        <v>375.77352</v>
      </c>
      <c r="D109" s="31" t="n">
        <f aca="false">D110</f>
        <v>382.8433</v>
      </c>
      <c r="E109" s="31" t="n">
        <f aca="false">E110</f>
        <v>380.70234</v>
      </c>
    </row>
    <row r="110" s="23" customFormat="true" ht="29.25" hidden="false" customHeight="true" outlineLevel="0" collapsed="false">
      <c r="A110" s="16" t="s">
        <v>202</v>
      </c>
      <c r="B110" s="27" t="s">
        <v>203</v>
      </c>
      <c r="C110" s="30" t="n">
        <v>375.77352</v>
      </c>
      <c r="D110" s="30" t="n">
        <v>382.8433</v>
      </c>
      <c r="E110" s="30" t="n">
        <v>380.70234</v>
      </c>
    </row>
    <row r="111" s="23" customFormat="true" ht="20.25" hidden="false" customHeight="true" outlineLevel="0" collapsed="false">
      <c r="A111" s="13" t="s">
        <v>204</v>
      </c>
      <c r="B111" s="32" t="s">
        <v>205</v>
      </c>
      <c r="C111" s="31" t="n">
        <f aca="false">C112</f>
        <v>0</v>
      </c>
      <c r="D111" s="31" t="n">
        <f aca="false">D112</f>
        <v>4960</v>
      </c>
      <c r="E111" s="31" t="n">
        <f aca="false">E112</f>
        <v>0</v>
      </c>
    </row>
    <row r="112" s="23" customFormat="true" ht="29.25" hidden="false" customHeight="true" outlineLevel="0" collapsed="false">
      <c r="A112" s="26" t="s">
        <v>206</v>
      </c>
      <c r="B112" s="27" t="s">
        <v>207</v>
      </c>
      <c r="C112" s="30" t="n">
        <v>0</v>
      </c>
      <c r="D112" s="30" t="n">
        <v>4960</v>
      </c>
      <c r="E112" s="30" t="n">
        <v>0</v>
      </c>
    </row>
    <row r="113" s="23" customFormat="true" ht="30" hidden="false" customHeight="true" outlineLevel="0" collapsed="false">
      <c r="A113" s="33" t="s">
        <v>208</v>
      </c>
      <c r="B113" s="32" t="s">
        <v>209</v>
      </c>
      <c r="C113" s="31" t="n">
        <f aca="false">C114</f>
        <v>887.155</v>
      </c>
      <c r="D113" s="31" t="n">
        <f aca="false">D114</f>
        <v>0</v>
      </c>
      <c r="E113" s="31" t="n">
        <f aca="false">E114</f>
        <v>0</v>
      </c>
    </row>
    <row r="114" s="23" customFormat="true" ht="75" hidden="false" customHeight="true" outlineLevel="0" collapsed="false">
      <c r="A114" s="26" t="s">
        <v>210</v>
      </c>
      <c r="B114" s="27" t="s">
        <v>211</v>
      </c>
      <c r="C114" s="30" t="n">
        <v>887.155</v>
      </c>
      <c r="D114" s="30" t="n">
        <v>0</v>
      </c>
      <c r="E114" s="30" t="n">
        <v>0</v>
      </c>
    </row>
    <row r="115" customFormat="false" ht="18.75" hidden="false" customHeight="true" outlineLevel="0" collapsed="false">
      <c r="A115" s="13" t="s">
        <v>212</v>
      </c>
      <c r="B115" s="14" t="s">
        <v>213</v>
      </c>
      <c r="C115" s="31" t="n">
        <f aca="false">C116</f>
        <v>36542.8</v>
      </c>
      <c r="D115" s="31" t="n">
        <f aca="false">D116</f>
        <v>3592.3</v>
      </c>
      <c r="E115" s="31" t="n">
        <f aca="false">E116</f>
        <v>3592.3</v>
      </c>
    </row>
    <row r="116" s="19" customFormat="true" ht="16.5" hidden="false" customHeight="true" outlineLevel="0" collapsed="false">
      <c r="A116" s="34" t="s">
        <v>214</v>
      </c>
      <c r="B116" s="27" t="s">
        <v>215</v>
      </c>
      <c r="C116" s="31" t="n">
        <f aca="false">SUM(C117:C121)</f>
        <v>36542.8</v>
      </c>
      <c r="D116" s="31" t="n">
        <f aca="false">SUM(D117:D121)</f>
        <v>3592.3</v>
      </c>
      <c r="E116" s="31" t="n">
        <f aca="false">SUM(E117:E121)</f>
        <v>3592.3</v>
      </c>
    </row>
    <row r="117" customFormat="false" ht="30.75" hidden="false" customHeight="true" outlineLevel="0" collapsed="false">
      <c r="A117" s="16" t="s">
        <v>216</v>
      </c>
      <c r="B117" s="17" t="s">
        <v>217</v>
      </c>
      <c r="C117" s="30" t="n">
        <v>4507</v>
      </c>
      <c r="D117" s="30" t="n">
        <v>3004</v>
      </c>
      <c r="E117" s="30" t="n">
        <v>3004</v>
      </c>
    </row>
    <row r="118" customFormat="false" ht="76.5" hidden="false" customHeight="true" outlineLevel="0" collapsed="false">
      <c r="A118" s="16" t="s">
        <v>218</v>
      </c>
      <c r="B118" s="17" t="s">
        <v>217</v>
      </c>
      <c r="C118" s="30" t="n">
        <v>20000</v>
      </c>
      <c r="D118" s="30" t="n">
        <v>0</v>
      </c>
      <c r="E118" s="30" t="n">
        <v>0</v>
      </c>
    </row>
    <row r="119" customFormat="false" ht="45.75" hidden="false" customHeight="true" outlineLevel="0" collapsed="false">
      <c r="A119" s="16" t="s">
        <v>219</v>
      </c>
      <c r="B119" s="17" t="s">
        <v>220</v>
      </c>
      <c r="C119" s="30" t="n">
        <v>6.6</v>
      </c>
      <c r="D119" s="30" t="n">
        <v>6.6</v>
      </c>
      <c r="E119" s="30" t="n">
        <v>6.6</v>
      </c>
    </row>
    <row r="120" customFormat="false" ht="90" hidden="false" customHeight="false" outlineLevel="0" collapsed="false">
      <c r="A120" s="28" t="s">
        <v>221</v>
      </c>
      <c r="B120" s="17" t="s">
        <v>222</v>
      </c>
      <c r="C120" s="30" t="n">
        <v>581.7</v>
      </c>
      <c r="D120" s="30" t="n">
        <v>581.7</v>
      </c>
      <c r="E120" s="30" t="n">
        <v>581.7</v>
      </c>
    </row>
    <row r="121" customFormat="false" ht="60" hidden="false" customHeight="false" outlineLevel="0" collapsed="false">
      <c r="A121" s="16" t="s">
        <v>223</v>
      </c>
      <c r="B121" s="17" t="s">
        <v>224</v>
      </c>
      <c r="C121" s="30" t="n">
        <v>11447.5</v>
      </c>
      <c r="D121" s="30" t="n">
        <v>0</v>
      </c>
      <c r="E121" s="30" t="n">
        <v>0</v>
      </c>
    </row>
    <row r="122" customFormat="false" ht="31.5" hidden="false" customHeight="true" outlineLevel="0" collapsed="false">
      <c r="A122" s="13" t="s">
        <v>225</v>
      </c>
      <c r="B122" s="14" t="s">
        <v>226</v>
      </c>
      <c r="C122" s="15" t="n">
        <f aca="false">C123+C125+C135+C137+C139+C141+C143+C147+C149+C145</f>
        <v>38084.57</v>
      </c>
      <c r="D122" s="15" t="n">
        <f aca="false">D123+D125+D135+D137+D139+D141+D143+D147+D149+D145</f>
        <v>34368.54</v>
      </c>
      <c r="E122" s="15" t="n">
        <f aca="false">E123+E125+E135+E137+E139+E141+E143+E147+E149+E145</f>
        <v>34325.34</v>
      </c>
    </row>
    <row r="123" customFormat="false" ht="29.25" hidden="false" customHeight="true" outlineLevel="0" collapsed="false">
      <c r="A123" s="13" t="s">
        <v>227</v>
      </c>
      <c r="B123" s="14" t="s">
        <v>228</v>
      </c>
      <c r="C123" s="31" t="n">
        <f aca="false">C124</f>
        <v>275.2</v>
      </c>
      <c r="D123" s="31" t="n">
        <f aca="false">D124</f>
        <v>275.2</v>
      </c>
      <c r="E123" s="31" t="n">
        <f aca="false">E124</f>
        <v>275.2</v>
      </c>
    </row>
    <row r="124" customFormat="false" ht="31.5" hidden="false" customHeight="true" outlineLevel="0" collapsed="false">
      <c r="A124" s="16" t="s">
        <v>229</v>
      </c>
      <c r="B124" s="17" t="s">
        <v>230</v>
      </c>
      <c r="C124" s="30" t="n">
        <v>275.2</v>
      </c>
      <c r="D124" s="30" t="n">
        <v>275.2</v>
      </c>
      <c r="E124" s="30" t="n">
        <v>275.2</v>
      </c>
    </row>
    <row r="125" customFormat="false" ht="32.25" hidden="false" customHeight="true" outlineLevel="0" collapsed="false">
      <c r="A125" s="13" t="s">
        <v>231</v>
      </c>
      <c r="B125" s="14" t="s">
        <v>232</v>
      </c>
      <c r="C125" s="15" t="n">
        <f aca="false">C126</f>
        <v>30318.6</v>
      </c>
      <c r="D125" s="15" t="n">
        <f aca="false">D126</f>
        <v>30318.6</v>
      </c>
      <c r="E125" s="15" t="n">
        <f aca="false">E126</f>
        <v>30318.6</v>
      </c>
    </row>
    <row r="126" customFormat="false" ht="31.5" hidden="false" customHeight="true" outlineLevel="0" collapsed="false">
      <c r="A126" s="13" t="s">
        <v>233</v>
      </c>
      <c r="B126" s="14" t="s">
        <v>234</v>
      </c>
      <c r="C126" s="15" t="n">
        <f aca="false">C127+C128+C129+C130+C131+C132+C133+C134</f>
        <v>30318.6</v>
      </c>
      <c r="D126" s="15" t="n">
        <f aca="false">D127+D128+D129+D130+D131+D132+D133+D134</f>
        <v>30318.6</v>
      </c>
      <c r="E126" s="15" t="n">
        <f aca="false">E127+E128+E129+E130+E131+E132+E133+E134</f>
        <v>30318.6</v>
      </c>
    </row>
    <row r="127" customFormat="false" ht="63" hidden="false" customHeight="true" outlineLevel="0" collapsed="false">
      <c r="A127" s="16" t="s">
        <v>235</v>
      </c>
      <c r="B127" s="17" t="s">
        <v>236</v>
      </c>
      <c r="C127" s="18" t="n">
        <v>396.3</v>
      </c>
      <c r="D127" s="18" t="n">
        <v>396.3</v>
      </c>
      <c r="E127" s="18" t="n">
        <v>396.3</v>
      </c>
    </row>
    <row r="128" customFormat="false" ht="255.75" hidden="false" customHeight="true" outlineLevel="0" collapsed="false">
      <c r="A128" s="16" t="s">
        <v>237</v>
      </c>
      <c r="B128" s="17" t="s">
        <v>238</v>
      </c>
      <c r="C128" s="18" t="n">
        <v>23851</v>
      </c>
      <c r="D128" s="18" t="n">
        <v>23851</v>
      </c>
      <c r="E128" s="18" t="n">
        <v>23851</v>
      </c>
    </row>
    <row r="129" customFormat="false" ht="75" hidden="false" customHeight="true" outlineLevel="0" collapsed="false">
      <c r="A129" s="16" t="s">
        <v>239</v>
      </c>
      <c r="B129" s="17" t="s">
        <v>240</v>
      </c>
      <c r="C129" s="30" t="n">
        <v>4394.5</v>
      </c>
      <c r="D129" s="30" t="n">
        <v>4394.5</v>
      </c>
      <c r="E129" s="30" t="n">
        <v>4394.5</v>
      </c>
    </row>
    <row r="130" customFormat="false" ht="43.5" hidden="false" customHeight="true" outlineLevel="0" collapsed="false">
      <c r="A130" s="16" t="s">
        <v>241</v>
      </c>
      <c r="B130" s="17" t="s">
        <v>242</v>
      </c>
      <c r="C130" s="30" t="n">
        <v>1453.1</v>
      </c>
      <c r="D130" s="30" t="n">
        <v>1453.1</v>
      </c>
      <c r="E130" s="30" t="n">
        <v>1453.1</v>
      </c>
    </row>
    <row r="131" customFormat="false" ht="77.25" hidden="false" customHeight="true" outlineLevel="0" collapsed="false">
      <c r="A131" s="16" t="s">
        <v>243</v>
      </c>
      <c r="B131" s="17" t="s">
        <v>244</v>
      </c>
      <c r="C131" s="30" t="n">
        <v>124.6</v>
      </c>
      <c r="D131" s="30" t="n">
        <v>124.6</v>
      </c>
      <c r="E131" s="30" t="n">
        <v>124.6</v>
      </c>
    </row>
    <row r="132" customFormat="false" ht="74.25" hidden="false" customHeight="true" outlineLevel="0" collapsed="false">
      <c r="A132" s="16" t="s">
        <v>245</v>
      </c>
      <c r="B132" s="17" t="s">
        <v>246</v>
      </c>
      <c r="C132" s="30" t="n">
        <v>71</v>
      </c>
      <c r="D132" s="30" t="n">
        <v>71</v>
      </c>
      <c r="E132" s="30" t="n">
        <v>71</v>
      </c>
    </row>
    <row r="133" customFormat="false" ht="120.75" hidden="false" customHeight="true" outlineLevel="0" collapsed="false">
      <c r="A133" s="16" t="s">
        <v>247</v>
      </c>
      <c r="B133" s="17" t="s">
        <v>248</v>
      </c>
      <c r="C133" s="30" t="n">
        <v>2</v>
      </c>
      <c r="D133" s="30" t="n">
        <v>2</v>
      </c>
      <c r="E133" s="30" t="n">
        <v>2</v>
      </c>
    </row>
    <row r="134" customFormat="false" ht="61.5" hidden="false" customHeight="true" outlineLevel="0" collapsed="false">
      <c r="A134" s="16" t="s">
        <v>249</v>
      </c>
      <c r="B134" s="17" t="s">
        <v>250</v>
      </c>
      <c r="C134" s="30" t="n">
        <v>26.1</v>
      </c>
      <c r="D134" s="30" t="n">
        <v>26.1</v>
      </c>
      <c r="E134" s="30" t="n">
        <v>26.1</v>
      </c>
    </row>
    <row r="135" customFormat="false" ht="48" hidden="false" customHeight="true" outlineLevel="0" collapsed="false">
      <c r="A135" s="13" t="s">
        <v>251</v>
      </c>
      <c r="B135" s="14" t="s">
        <v>252</v>
      </c>
      <c r="C135" s="31" t="n">
        <f aca="false">C136</f>
        <v>1863.8</v>
      </c>
      <c r="D135" s="31" t="n">
        <f aca="false">D136</f>
        <v>0</v>
      </c>
      <c r="E135" s="31" t="n">
        <f aca="false">E136</f>
        <v>0</v>
      </c>
    </row>
    <row r="136" customFormat="false" ht="48" hidden="false" customHeight="true" outlineLevel="0" collapsed="false">
      <c r="A136" s="16" t="s">
        <v>253</v>
      </c>
      <c r="B136" s="17" t="s">
        <v>254</v>
      </c>
      <c r="C136" s="30" t="n">
        <v>1863.8</v>
      </c>
      <c r="D136" s="30" t="n">
        <v>0</v>
      </c>
      <c r="E136" s="30" t="n">
        <v>0</v>
      </c>
    </row>
    <row r="137" customFormat="false" ht="72" hidden="false" customHeight="true" outlineLevel="0" collapsed="false">
      <c r="A137" s="13" t="s">
        <v>255</v>
      </c>
      <c r="B137" s="14" t="s">
        <v>256</v>
      </c>
      <c r="C137" s="31" t="n">
        <f aca="false">C138</f>
        <v>351.9</v>
      </c>
      <c r="D137" s="31" t="n">
        <f aca="false">D138</f>
        <v>351.9</v>
      </c>
      <c r="E137" s="31" t="n">
        <f aca="false">E138</f>
        <v>351.9</v>
      </c>
    </row>
    <row r="138" customFormat="false" ht="65.25" hidden="false" customHeight="true" outlineLevel="0" collapsed="false">
      <c r="A138" s="16" t="s">
        <v>257</v>
      </c>
      <c r="B138" s="17" t="s">
        <v>258</v>
      </c>
      <c r="C138" s="30" t="n">
        <v>351.9</v>
      </c>
      <c r="D138" s="30" t="n">
        <v>351.9</v>
      </c>
      <c r="E138" s="30" t="n">
        <v>351.9</v>
      </c>
    </row>
    <row r="139" customFormat="false" ht="59.25" hidden="false" customHeight="true" outlineLevel="0" collapsed="false">
      <c r="A139" s="13" t="s">
        <v>259</v>
      </c>
      <c r="B139" s="14" t="s">
        <v>260</v>
      </c>
      <c r="C139" s="31" t="n">
        <f aca="false">C140</f>
        <v>711.27</v>
      </c>
      <c r="D139" s="31" t="n">
        <f aca="false">D140</f>
        <v>716.14</v>
      </c>
      <c r="E139" s="31" t="n">
        <f aca="false">E140</f>
        <v>716.14</v>
      </c>
    </row>
    <row r="140" customFormat="false" ht="65.25" hidden="false" customHeight="true" outlineLevel="0" collapsed="false">
      <c r="A140" s="16" t="s">
        <v>261</v>
      </c>
      <c r="B140" s="17" t="s">
        <v>262</v>
      </c>
      <c r="C140" s="18" t="n">
        <v>711.27</v>
      </c>
      <c r="D140" s="18" t="n">
        <v>716.14</v>
      </c>
      <c r="E140" s="18" t="n">
        <v>716.14</v>
      </c>
    </row>
    <row r="141" customFormat="false" ht="30.75" hidden="false" customHeight="true" outlineLevel="0" collapsed="false">
      <c r="A141" s="13" t="s">
        <v>263</v>
      </c>
      <c r="B141" s="14" t="s">
        <v>264</v>
      </c>
      <c r="C141" s="31" t="n">
        <f aca="false">C142</f>
        <v>244.6</v>
      </c>
      <c r="D141" s="31" t="n">
        <f aca="false">D142</f>
        <v>246.9</v>
      </c>
      <c r="E141" s="31" t="n">
        <f aca="false">E142</f>
        <v>256.4</v>
      </c>
    </row>
    <row r="142" customFormat="false" ht="46.5" hidden="false" customHeight="true" outlineLevel="0" collapsed="false">
      <c r="A142" s="16" t="s">
        <v>265</v>
      </c>
      <c r="B142" s="17" t="s">
        <v>266</v>
      </c>
      <c r="C142" s="30" t="n">
        <v>244.6</v>
      </c>
      <c r="D142" s="30" t="n">
        <v>246.9</v>
      </c>
      <c r="E142" s="30" t="n">
        <v>256.4</v>
      </c>
    </row>
    <row r="143" customFormat="false" ht="55.5" hidden="false" customHeight="true" outlineLevel="0" collapsed="false">
      <c r="A143" s="13" t="s">
        <v>267</v>
      </c>
      <c r="B143" s="14" t="s">
        <v>268</v>
      </c>
      <c r="C143" s="15" t="n">
        <f aca="false">C144</f>
        <v>9.7</v>
      </c>
      <c r="D143" s="15" t="n">
        <f aca="false">D144</f>
        <v>40.5</v>
      </c>
      <c r="E143" s="15" t="n">
        <f aca="false">E144</f>
        <v>3.9</v>
      </c>
    </row>
    <row r="144" customFormat="false" ht="63.75" hidden="false" customHeight="true" outlineLevel="0" collapsed="false">
      <c r="A144" s="16" t="s">
        <v>269</v>
      </c>
      <c r="B144" s="17" t="s">
        <v>270</v>
      </c>
      <c r="C144" s="18" t="n">
        <v>9.7</v>
      </c>
      <c r="D144" s="18" t="n">
        <v>40.5</v>
      </c>
      <c r="E144" s="18" t="n">
        <v>3.9</v>
      </c>
    </row>
    <row r="145" customFormat="false" ht="63.75" hidden="false" customHeight="true" outlineLevel="0" collapsed="false">
      <c r="A145" s="13" t="s">
        <v>271</v>
      </c>
      <c r="B145" s="14" t="s">
        <v>272</v>
      </c>
      <c r="C145" s="15" t="n">
        <f aca="false">C146</f>
        <v>2031</v>
      </c>
      <c r="D145" s="15" t="n">
        <f aca="false">D146</f>
        <v>2031</v>
      </c>
      <c r="E145" s="15" t="n">
        <f aca="false">E146</f>
        <v>2031</v>
      </c>
    </row>
    <row r="146" customFormat="false" ht="63.75" hidden="false" customHeight="true" outlineLevel="0" collapsed="false">
      <c r="A146" s="16" t="s">
        <v>273</v>
      </c>
      <c r="B146" s="17" t="s">
        <v>274</v>
      </c>
      <c r="C146" s="18" t="n">
        <v>2031</v>
      </c>
      <c r="D146" s="18" t="n">
        <v>2031</v>
      </c>
      <c r="E146" s="18" t="n">
        <v>2031</v>
      </c>
    </row>
    <row r="147" customFormat="false" ht="32.25" hidden="false" customHeight="true" outlineLevel="0" collapsed="false">
      <c r="A147" s="13" t="s">
        <v>275</v>
      </c>
      <c r="B147" s="14" t="s">
        <v>276</v>
      </c>
      <c r="C147" s="31" t="n">
        <f aca="false">C148</f>
        <v>383.4</v>
      </c>
      <c r="D147" s="31" t="n">
        <f aca="false">D148</f>
        <v>388.3</v>
      </c>
      <c r="E147" s="31" t="n">
        <f aca="false">E148</f>
        <v>372.2</v>
      </c>
    </row>
    <row r="148" s="19" customFormat="true" ht="33" hidden="false" customHeight="true" outlineLevel="0" collapsed="false">
      <c r="A148" s="16" t="s">
        <v>277</v>
      </c>
      <c r="B148" s="17" t="s">
        <v>278</v>
      </c>
      <c r="C148" s="30" t="n">
        <v>383.4</v>
      </c>
      <c r="D148" s="30" t="n">
        <v>388.3</v>
      </c>
      <c r="E148" s="30" t="n">
        <v>372.2</v>
      </c>
    </row>
    <row r="149" s="19" customFormat="true" ht="17.25" hidden="false" customHeight="true" outlineLevel="0" collapsed="false">
      <c r="A149" s="13" t="s">
        <v>279</v>
      </c>
      <c r="B149" s="14" t="s">
        <v>280</v>
      </c>
      <c r="C149" s="31" t="n">
        <f aca="false">C150</f>
        <v>1895.1</v>
      </c>
      <c r="D149" s="31" t="n">
        <f aca="false">D150</f>
        <v>0</v>
      </c>
      <c r="E149" s="31" t="n">
        <f aca="false">E150</f>
        <v>0</v>
      </c>
    </row>
    <row r="150" s="19" customFormat="true" ht="18.75" hidden="false" customHeight="true" outlineLevel="0" collapsed="false">
      <c r="A150" s="16" t="s">
        <v>281</v>
      </c>
      <c r="B150" s="17" t="s">
        <v>282</v>
      </c>
      <c r="C150" s="30" t="n">
        <f aca="false">C151</f>
        <v>1895.1</v>
      </c>
      <c r="D150" s="30" t="n">
        <f aca="false">D151</f>
        <v>0</v>
      </c>
      <c r="E150" s="30" t="n">
        <f aca="false">E151</f>
        <v>0</v>
      </c>
    </row>
    <row r="151" s="19" customFormat="true" ht="90" hidden="false" customHeight="true" outlineLevel="0" collapsed="false">
      <c r="A151" s="16" t="s">
        <v>283</v>
      </c>
      <c r="B151" s="17" t="s">
        <v>284</v>
      </c>
      <c r="C151" s="30" t="n">
        <v>1895.1</v>
      </c>
      <c r="D151" s="30" t="n">
        <v>0</v>
      </c>
      <c r="E151" s="30" t="n">
        <v>0</v>
      </c>
    </row>
    <row r="152" customFormat="false" ht="21.75" hidden="false" customHeight="true" outlineLevel="0" collapsed="false">
      <c r="A152" s="35" t="s">
        <v>285</v>
      </c>
      <c r="B152" s="36"/>
      <c r="C152" s="37" t="n">
        <f aca="false">C13+C99</f>
        <v>169155.95852</v>
      </c>
      <c r="D152" s="37" t="n">
        <f aca="false">D13+D99</f>
        <v>128727.6573</v>
      </c>
      <c r="E152" s="37" t="n">
        <f aca="false">E13+E99</f>
        <v>127164.27454</v>
      </c>
    </row>
    <row r="153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1-23T09:46:16Z</cp:lastPrinted>
  <dcterms:modified xsi:type="dcterms:W3CDTF">2020-12-15T15:12:43Z</dcterms:modified>
  <cp:revision>0</cp:revision>
  <dc:subject/>
  <dc:title/>
</cp:coreProperties>
</file>