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34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5">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true" showOutlineSymbols="true" defaultGridColor="true" view="pageBreakPreview" topLeftCell="A147" colorId="64" zoomScale="100" zoomScaleNormal="100" zoomScalePageLayoutView="100" workbookViewId="0">
      <selection pane="topLeft" activeCell="B151" activeCellId="0" sqref="B151"/>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602.4</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f>
        <v>2216.7</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75" hidden="false" customHeight="true" outlineLevel="0" collapsed="false">
      <c r="A104" s="13" t="s">
        <v>191</v>
      </c>
      <c r="B104" s="14" t="s">
        <v>192</v>
      </c>
      <c r="C104" s="15" t="n">
        <f aca="false">C105+C177</f>
        <v>241948.92992</v>
      </c>
      <c r="D104" s="15" t="n">
        <f aca="false">D105</f>
        <v>139334.70506</v>
      </c>
      <c r="E104" s="15" t="n">
        <f aca="false">E105</f>
        <v>80937.48569</v>
      </c>
    </row>
    <row r="105" customFormat="false" ht="33" hidden="false" customHeight="true" outlineLevel="0" collapsed="false">
      <c r="A105" s="13" t="s">
        <v>193</v>
      </c>
      <c r="B105" s="14" t="s">
        <v>194</v>
      </c>
      <c r="C105" s="15" t="n">
        <f aca="false">C106+C109+C139+C170</f>
        <v>243506.19112</v>
      </c>
      <c r="D105" s="15" t="n">
        <f aca="false">D106+D109+D139+D170</f>
        <v>139334.70506</v>
      </c>
      <c r="E105" s="15" t="n">
        <f aca="false">E106+E109+E139+E170</f>
        <v>80937.48569</v>
      </c>
    </row>
    <row r="106" customFormat="false" ht="17.25" hidden="false" customHeight="true" outlineLevel="0" collapsed="false">
      <c r="A106" s="13" t="s">
        <v>195</v>
      </c>
      <c r="B106" s="14" t="s">
        <v>196</v>
      </c>
      <c r="C106" s="15" t="n">
        <f aca="false">C107</f>
        <v>63605.2</v>
      </c>
      <c r="D106" s="15" t="n">
        <f aca="false">D107</f>
        <v>37515.1</v>
      </c>
      <c r="E106" s="15" t="n">
        <f aca="false">E107</f>
        <v>34135.1</v>
      </c>
    </row>
    <row r="107" customFormat="false" ht="19.5" hidden="false" customHeight="true" outlineLevel="0" collapsed="false">
      <c r="A107" s="13" t="s">
        <v>197</v>
      </c>
      <c r="B107" s="14" t="s">
        <v>198</v>
      </c>
      <c r="C107" s="15" t="n">
        <f aca="false">C108</f>
        <v>63605.2</v>
      </c>
      <c r="D107" s="15" t="n">
        <f aca="false">D108</f>
        <v>37515.1</v>
      </c>
      <c r="E107" s="15" t="n">
        <f aca="false">E108</f>
        <v>34135.1</v>
      </c>
    </row>
    <row r="108" customFormat="false" ht="45.75" hidden="false" customHeight="true" outlineLevel="0" collapsed="false">
      <c r="A108" s="27" t="s">
        <v>199</v>
      </c>
      <c r="B108" s="26" t="s">
        <v>200</v>
      </c>
      <c r="C108" s="31" t="n">
        <v>63605.2</v>
      </c>
      <c r="D108" s="31" t="n">
        <v>37515.1</v>
      </c>
      <c r="E108" s="31" t="n">
        <v>34135.1</v>
      </c>
    </row>
    <row r="109" customFormat="false" ht="30" hidden="false" customHeight="true" outlineLevel="0" collapsed="false">
      <c r="A109" s="13" t="s">
        <v>201</v>
      </c>
      <c r="B109" s="14" t="s">
        <v>202</v>
      </c>
      <c r="C109" s="32" t="n">
        <f aca="false">C110+C112+C114+C116+C118+C120+C122+C124+C126+C128+C130</f>
        <v>130028.58112</v>
      </c>
      <c r="D109" s="32" t="n">
        <f aca="false">D110+D112+D114+D116+D118+D120+D122+D124+D126+D128+D130</f>
        <v>60995.44506</v>
      </c>
      <c r="E109" s="32" t="n">
        <f aca="false">E110+E112+E114+E116+E118+E120+E122+E124+E126+E128+E130</f>
        <v>5956.42569</v>
      </c>
    </row>
    <row r="110" customFormat="false" ht="57.75" hidden="false" customHeight="true" outlineLevel="0" collapsed="false">
      <c r="A110" s="13" t="s">
        <v>203</v>
      </c>
      <c r="B110" s="14" t="s">
        <v>204</v>
      </c>
      <c r="C110" s="32" t="n">
        <f aca="false">C111</f>
        <v>0</v>
      </c>
      <c r="D110" s="32" t="n">
        <f aca="false">D111</f>
        <v>614.55471</v>
      </c>
      <c r="E110" s="32" t="n">
        <f aca="false">E111</f>
        <v>0</v>
      </c>
    </row>
    <row r="111" customFormat="false" ht="60" hidden="false" customHeight="true" outlineLevel="0" collapsed="false">
      <c r="A111" s="16" t="s">
        <v>205</v>
      </c>
      <c r="B111" s="17" t="s">
        <v>206</v>
      </c>
      <c r="C111" s="31" t="n">
        <v>0</v>
      </c>
      <c r="D111" s="31" t="n">
        <v>614.55471</v>
      </c>
      <c r="E111" s="31" t="n">
        <v>0</v>
      </c>
    </row>
    <row r="112" customFormat="false" ht="60" hidden="false" customHeight="true" outlineLevel="0" collapsed="false">
      <c r="A112" s="13" t="s">
        <v>207</v>
      </c>
      <c r="B112" s="14" t="s">
        <v>208</v>
      </c>
      <c r="C112" s="32" t="n">
        <f aca="false">C113</f>
        <v>1615.185</v>
      </c>
      <c r="D112" s="32" t="n">
        <f aca="false">D113</f>
        <v>1615.185</v>
      </c>
      <c r="E112" s="32" t="n">
        <f aca="false">E113</f>
        <v>1569.942</v>
      </c>
    </row>
    <row r="113" s="25" customFormat="true" ht="60" hidden="false" customHeight="true" outlineLevel="0" collapsed="false">
      <c r="A113" s="16" t="s">
        <v>209</v>
      </c>
      <c r="B113" s="17" t="s">
        <v>210</v>
      </c>
      <c r="C113" s="31" t="n">
        <v>1615.185</v>
      </c>
      <c r="D113" s="31" t="n">
        <v>1615.185</v>
      </c>
      <c r="E113" s="31" t="n">
        <v>1569.942</v>
      </c>
    </row>
    <row r="114" s="25" customFormat="true" ht="44.25" hidden="false" customHeight="true" outlineLevel="0" collapsed="false">
      <c r="A114" s="13" t="s">
        <v>211</v>
      </c>
      <c r="B114" s="14" t="s">
        <v>212</v>
      </c>
      <c r="C114" s="32" t="n">
        <f aca="false">C115</f>
        <v>473.9</v>
      </c>
      <c r="D114" s="32" t="n">
        <f aca="false">D115</f>
        <v>473.9</v>
      </c>
      <c r="E114" s="32" t="n">
        <f aca="false">E115</f>
        <v>471.56</v>
      </c>
    </row>
    <row r="115" s="25" customFormat="true" ht="46.5" hidden="false" customHeight="true" outlineLevel="0" collapsed="false">
      <c r="A115" s="16" t="s">
        <v>213</v>
      </c>
      <c r="B115" s="17" t="s">
        <v>214</v>
      </c>
      <c r="C115" s="31" t="n">
        <v>473.9</v>
      </c>
      <c r="D115" s="31" t="n">
        <v>473.9</v>
      </c>
      <c r="E115" s="31" t="n">
        <v>471.56</v>
      </c>
    </row>
    <row r="116" s="25" customFormat="true" ht="28.5" hidden="false" customHeight="true" outlineLevel="0" collapsed="false">
      <c r="A116" s="13" t="s">
        <v>215</v>
      </c>
      <c r="B116" s="14" t="s">
        <v>216</v>
      </c>
      <c r="C116" s="32" t="n">
        <f aca="false">C117</f>
        <v>439.79258</v>
      </c>
      <c r="D116" s="32" t="n">
        <f aca="false">D117</f>
        <v>363.05535</v>
      </c>
      <c r="E116" s="32" t="n">
        <f aca="false">E117</f>
        <v>370.72369</v>
      </c>
    </row>
    <row r="117" s="25" customFormat="true" ht="30" hidden="false" customHeight="true" outlineLevel="0" collapsed="false">
      <c r="A117" s="16" t="s">
        <v>217</v>
      </c>
      <c r="B117" s="26" t="s">
        <v>218</v>
      </c>
      <c r="C117" s="31" t="n">
        <v>439.79258</v>
      </c>
      <c r="D117" s="31" t="n">
        <v>363.05535</v>
      </c>
      <c r="E117" s="31" t="n">
        <v>370.72369</v>
      </c>
    </row>
    <row r="118" s="25" customFormat="true" ht="27.75" hidden="false" customHeight="true" outlineLevel="0" collapsed="false">
      <c r="A118" s="13" t="s">
        <v>219</v>
      </c>
      <c r="B118" s="33" t="s">
        <v>220</v>
      </c>
      <c r="C118" s="32" t="n">
        <f aca="false">C119</f>
        <v>0</v>
      </c>
      <c r="D118" s="32" t="n">
        <f aca="false">D119</f>
        <v>47845.3</v>
      </c>
      <c r="E118" s="32" t="n">
        <f aca="false">E119</f>
        <v>0</v>
      </c>
    </row>
    <row r="119" s="25" customFormat="true" ht="30" hidden="false" customHeight="true" outlineLevel="0" collapsed="false">
      <c r="A119" s="16" t="s">
        <v>221</v>
      </c>
      <c r="B119" s="26" t="s">
        <v>222</v>
      </c>
      <c r="C119" s="31" t="n">
        <v>0</v>
      </c>
      <c r="D119" s="31" t="n">
        <v>47845.3</v>
      </c>
      <c r="E119" s="31" t="n">
        <v>0</v>
      </c>
    </row>
    <row r="120" s="25" customFormat="true" ht="20.25" hidden="false" customHeight="true" outlineLevel="0" collapsed="false">
      <c r="A120" s="13" t="s">
        <v>223</v>
      </c>
      <c r="B120" s="33" t="s">
        <v>224</v>
      </c>
      <c r="C120" s="32" t="n">
        <f aca="false">C121</f>
        <v>31.02</v>
      </c>
      <c r="D120" s="32" t="n">
        <f aca="false">D121</f>
        <v>31.02</v>
      </c>
      <c r="E120" s="32" t="n">
        <f aca="false">E121</f>
        <v>31.1</v>
      </c>
    </row>
    <row r="121" s="25" customFormat="true" ht="30" hidden="false" customHeight="true" outlineLevel="0" collapsed="false">
      <c r="A121" s="16" t="s">
        <v>225</v>
      </c>
      <c r="B121" s="26" t="s">
        <v>226</v>
      </c>
      <c r="C121" s="31" t="n">
        <v>31.02</v>
      </c>
      <c r="D121" s="31" t="n">
        <v>31.02</v>
      </c>
      <c r="E121" s="31" t="n">
        <v>31.1</v>
      </c>
    </row>
    <row r="122" s="25" customFormat="true" ht="30" hidden="false" customHeight="true" outlineLevel="0" collapsed="false">
      <c r="A122" s="34" t="s">
        <v>227</v>
      </c>
      <c r="B122" s="33" t="s">
        <v>228</v>
      </c>
      <c r="C122" s="32" t="n">
        <f aca="false">C123</f>
        <v>788.907</v>
      </c>
      <c r="D122" s="32" t="n">
        <f aca="false">D123</f>
        <v>0</v>
      </c>
      <c r="E122" s="32" t="n">
        <f aca="false">E123</f>
        <v>0</v>
      </c>
    </row>
    <row r="123" s="25" customFormat="true" ht="30" hidden="false" customHeight="true" outlineLevel="0" collapsed="false">
      <c r="A123" s="27" t="s">
        <v>229</v>
      </c>
      <c r="B123" s="26" t="s">
        <v>230</v>
      </c>
      <c r="C123" s="31" t="n">
        <v>788.907</v>
      </c>
      <c r="D123" s="31" t="n">
        <v>0</v>
      </c>
      <c r="E123" s="31" t="n">
        <v>0</v>
      </c>
    </row>
    <row r="124" s="25" customFormat="true" ht="27.75" hidden="false" customHeight="true" outlineLevel="0" collapsed="false">
      <c r="A124" s="34" t="s">
        <v>231</v>
      </c>
      <c r="B124" s="33" t="s">
        <v>232</v>
      </c>
      <c r="C124" s="32" t="n">
        <f aca="false">C125</f>
        <v>6786.73</v>
      </c>
      <c r="D124" s="32" t="n">
        <f aca="false">D125</f>
        <v>6539.33</v>
      </c>
      <c r="E124" s="32" t="n">
        <f aca="false">E125</f>
        <v>0</v>
      </c>
    </row>
    <row r="125" s="25" customFormat="true" ht="29.25" hidden="false" customHeight="true" outlineLevel="0" collapsed="false">
      <c r="A125" s="27" t="s">
        <v>233</v>
      </c>
      <c r="B125" s="26" t="s">
        <v>234</v>
      </c>
      <c r="C125" s="31" t="n">
        <v>6786.73</v>
      </c>
      <c r="D125" s="31" t="n">
        <v>6539.33</v>
      </c>
      <c r="E125" s="31" t="n">
        <v>0</v>
      </c>
    </row>
    <row r="126" s="25" customFormat="true" ht="30" hidden="false" customHeight="true" outlineLevel="0" collapsed="false">
      <c r="A126" s="34" t="s">
        <v>235</v>
      </c>
      <c r="B126" s="33" t="s">
        <v>236</v>
      </c>
      <c r="C126" s="32" t="n">
        <f aca="false">C127</f>
        <v>7337.9</v>
      </c>
      <c r="D126" s="32" t="n">
        <f aca="false">D127</f>
        <v>0</v>
      </c>
      <c r="E126" s="32" t="n">
        <f aca="false">E127</f>
        <v>0</v>
      </c>
    </row>
    <row r="127" s="25" customFormat="true" ht="30" hidden="false" customHeight="true" outlineLevel="0" collapsed="false">
      <c r="A127" s="27" t="s">
        <v>237</v>
      </c>
      <c r="B127" s="26" t="s">
        <v>238</v>
      </c>
      <c r="C127" s="31" t="n">
        <v>7337.9</v>
      </c>
      <c r="D127" s="31" t="n">
        <v>0</v>
      </c>
      <c r="E127" s="31" t="n">
        <v>0</v>
      </c>
    </row>
    <row r="128" s="25" customFormat="true" ht="30.75" hidden="false" customHeight="true" outlineLevel="0" collapsed="false">
      <c r="A128" s="35" t="s">
        <v>239</v>
      </c>
      <c r="B128" s="36" t="s">
        <v>240</v>
      </c>
      <c r="C128" s="32" t="n">
        <f aca="false">C129</f>
        <v>78283.31654</v>
      </c>
      <c r="D128" s="32" t="n">
        <f aca="false">D129</f>
        <v>0</v>
      </c>
      <c r="E128" s="32" t="n">
        <f aca="false">E129</f>
        <v>0</v>
      </c>
    </row>
    <row r="129" s="25" customFormat="true" ht="31.5" hidden="false" customHeight="true" outlineLevel="0" collapsed="false">
      <c r="A129" s="37" t="s">
        <v>241</v>
      </c>
      <c r="B129" s="38" t="s">
        <v>242</v>
      </c>
      <c r="C129" s="31" t="n">
        <v>78283.31654</v>
      </c>
      <c r="D129" s="31" t="n">
        <v>0</v>
      </c>
      <c r="E129" s="31" t="n">
        <v>0</v>
      </c>
    </row>
    <row r="130" s="25" customFormat="true" ht="17.25" hidden="false" customHeight="true" outlineLevel="0" collapsed="false">
      <c r="A130" s="13" t="s">
        <v>243</v>
      </c>
      <c r="B130" s="14" t="s">
        <v>244</v>
      </c>
      <c r="C130" s="32" t="n">
        <f aca="false">C131</f>
        <v>34271.83</v>
      </c>
      <c r="D130" s="32" t="n">
        <f aca="false">D131</f>
        <v>3513.1</v>
      </c>
      <c r="E130" s="32" t="n">
        <f aca="false">E131</f>
        <v>3513.1</v>
      </c>
    </row>
    <row r="131" s="25" customFormat="true" ht="17.25" hidden="false" customHeight="true" outlineLevel="0" collapsed="false">
      <c r="A131" s="39" t="s">
        <v>245</v>
      </c>
      <c r="B131" s="26" t="s">
        <v>246</v>
      </c>
      <c r="C131" s="32" t="n">
        <f aca="false">SUM(C132:C138)</f>
        <v>34271.83</v>
      </c>
      <c r="D131" s="32" t="n">
        <f aca="false">SUM(D132:D136)</f>
        <v>3513.1</v>
      </c>
      <c r="E131" s="32" t="n">
        <f aca="false">SUM(E132:E136)</f>
        <v>3513.1</v>
      </c>
    </row>
    <row r="132" s="25" customFormat="true" ht="37.5" hidden="false" customHeight="true" outlineLevel="0" collapsed="false">
      <c r="A132" s="16" t="s">
        <v>247</v>
      </c>
      <c r="B132" s="17" t="s">
        <v>248</v>
      </c>
      <c r="C132" s="31" t="n">
        <v>4363</v>
      </c>
      <c r="D132" s="31" t="n">
        <v>2908</v>
      </c>
      <c r="E132" s="31" t="n">
        <v>2908</v>
      </c>
    </row>
    <row r="133" s="25" customFormat="true" ht="73.5" hidden="false" customHeight="true" outlineLevel="0" collapsed="false">
      <c r="A133" s="16" t="s">
        <v>249</v>
      </c>
      <c r="B133" s="17" t="s">
        <v>250</v>
      </c>
      <c r="C133" s="31" t="n">
        <v>6951.1</v>
      </c>
      <c r="D133" s="31" t="n">
        <v>0</v>
      </c>
      <c r="E133" s="31" t="n">
        <v>0</v>
      </c>
    </row>
    <row r="134" customFormat="false" ht="45" hidden="false" customHeight="false" outlineLevel="0" collapsed="false">
      <c r="A134" s="16" t="s">
        <v>251</v>
      </c>
      <c r="B134" s="17" t="s">
        <v>252</v>
      </c>
      <c r="C134" s="31" t="n">
        <v>4.4</v>
      </c>
      <c r="D134" s="31" t="n">
        <v>4.4</v>
      </c>
      <c r="E134" s="31" t="n">
        <v>4.4</v>
      </c>
    </row>
    <row r="135" customFormat="false" ht="93" hidden="false" customHeight="true" outlineLevel="0" collapsed="false">
      <c r="A135" s="28" t="s">
        <v>253</v>
      </c>
      <c r="B135" s="17" t="s">
        <v>254</v>
      </c>
      <c r="C135" s="31" t="n">
        <v>1350.2</v>
      </c>
      <c r="D135" s="31" t="n">
        <v>600.7</v>
      </c>
      <c r="E135" s="31" t="n">
        <v>600.7</v>
      </c>
    </row>
    <row r="136" customFormat="false" ht="61.5" hidden="false" customHeight="true" outlineLevel="0" collapsed="false">
      <c r="A136" s="16" t="s">
        <v>255</v>
      </c>
      <c r="B136" s="17" t="s">
        <v>256</v>
      </c>
      <c r="C136" s="31" t="n">
        <v>17889.8</v>
      </c>
      <c r="D136" s="31" t="n">
        <v>0</v>
      </c>
      <c r="E136" s="31" t="n">
        <v>0</v>
      </c>
    </row>
    <row r="137" customFormat="false" ht="45.75" hidden="false" customHeight="true" outlineLevel="0" collapsed="false">
      <c r="A137" s="28" t="s">
        <v>257</v>
      </c>
      <c r="B137" s="17" t="s">
        <v>258</v>
      </c>
      <c r="C137" s="31" t="n">
        <v>1000</v>
      </c>
      <c r="D137" s="31" t="n">
        <v>0</v>
      </c>
      <c r="E137" s="31" t="n">
        <v>0</v>
      </c>
    </row>
    <row r="138" customFormat="false" ht="91.5" hidden="false" customHeight="true" outlineLevel="0" collapsed="false">
      <c r="A138" s="28" t="s">
        <v>259</v>
      </c>
      <c r="B138" s="17" t="s">
        <v>260</v>
      </c>
      <c r="C138" s="31" t="n">
        <v>2713.33</v>
      </c>
      <c r="D138" s="31" t="n">
        <v>0</v>
      </c>
      <c r="E138" s="31" t="n">
        <v>0</v>
      </c>
    </row>
    <row r="139" customFormat="false" ht="33.75" hidden="false" customHeight="true" outlineLevel="0" collapsed="false">
      <c r="A139" s="13" t="s">
        <v>261</v>
      </c>
      <c r="B139" s="14" t="s">
        <v>262</v>
      </c>
      <c r="C139" s="15" t="n">
        <f aca="false">C140+C142+C156+C158+C160+C162+C164+C168+C166</f>
        <v>45364.61</v>
      </c>
      <c r="D139" s="15" t="n">
        <f aca="false">D140+D142+D156+D158+D160+D162+D164+D168+D166</f>
        <v>36417.66</v>
      </c>
      <c r="E139" s="15" t="n">
        <f aca="false">E140+E142+E156+E158+E160+E162+E164+E168+E166</f>
        <v>36439.46</v>
      </c>
    </row>
    <row r="140" customFormat="false" ht="31.5" hidden="false" customHeight="true" outlineLevel="0" collapsed="false">
      <c r="A140" s="13" t="s">
        <v>263</v>
      </c>
      <c r="B140" s="14" t="s">
        <v>264</v>
      </c>
      <c r="C140" s="32" t="n">
        <f aca="false">C141</f>
        <v>309</v>
      </c>
      <c r="D140" s="32" t="n">
        <f aca="false">D141</f>
        <v>309</v>
      </c>
      <c r="E140" s="32" t="n">
        <f aca="false">E141</f>
        <v>309</v>
      </c>
    </row>
    <row r="141" customFormat="false" ht="30" hidden="false" customHeight="false" outlineLevel="0" collapsed="false">
      <c r="A141" s="16" t="s">
        <v>265</v>
      </c>
      <c r="B141" s="17" t="s">
        <v>266</v>
      </c>
      <c r="C141" s="31" t="n">
        <v>309</v>
      </c>
      <c r="D141" s="31" t="n">
        <v>309</v>
      </c>
      <c r="E141" s="31" t="n">
        <v>309</v>
      </c>
    </row>
    <row r="142" customFormat="false" ht="30" hidden="false" customHeight="true" outlineLevel="0" collapsed="false">
      <c r="A142" s="13" t="s">
        <v>267</v>
      </c>
      <c r="B142" s="14" t="s">
        <v>268</v>
      </c>
      <c r="C142" s="15" t="n">
        <f aca="false">C143</f>
        <v>39536.65</v>
      </c>
      <c r="D142" s="15" t="n">
        <f aca="false">D143</f>
        <v>30560.9</v>
      </c>
      <c r="E142" s="15" t="n">
        <f aca="false">E143</f>
        <v>30560.9</v>
      </c>
    </row>
    <row r="143" customFormat="false" ht="28.5" hidden="false" customHeight="true" outlineLevel="0" collapsed="false">
      <c r="A143" s="13" t="s">
        <v>269</v>
      </c>
      <c r="B143" s="14" t="s">
        <v>270</v>
      </c>
      <c r="C143" s="15" t="n">
        <f aca="false">C144+C145+C146+C147+C148+C149+C150+C151+C152+C153+C154+C155</f>
        <v>39536.65</v>
      </c>
      <c r="D143" s="15" t="n">
        <f aca="false">D144+D145+D146+D147+D148+D149+D150+D151+D152+D153+D154+D155</f>
        <v>30560.9</v>
      </c>
      <c r="E143" s="15" t="n">
        <f aca="false">E144+E145+E146+E147+E148+E149+E150+E151+E152+E153+E154+E155</f>
        <v>30560.9</v>
      </c>
    </row>
    <row r="144" customFormat="false" ht="60.75" hidden="false" customHeight="true" outlineLevel="0" collapsed="false">
      <c r="A144" s="16" t="s">
        <v>271</v>
      </c>
      <c r="B144" s="17" t="s">
        <v>272</v>
      </c>
      <c r="C144" s="18" t="n">
        <v>609.6</v>
      </c>
      <c r="D144" s="18" t="n">
        <v>609.6</v>
      </c>
      <c r="E144" s="18" t="n">
        <v>609.6</v>
      </c>
    </row>
    <row r="145" customFormat="false" ht="258.75" hidden="false" customHeight="true" outlineLevel="0" collapsed="false">
      <c r="A145" s="16" t="s">
        <v>273</v>
      </c>
      <c r="B145" s="17" t="s">
        <v>274</v>
      </c>
      <c r="C145" s="18" t="n">
        <v>26274</v>
      </c>
      <c r="D145" s="18" t="n">
        <v>26224</v>
      </c>
      <c r="E145" s="18" t="n">
        <v>26224</v>
      </c>
    </row>
    <row r="146" customFormat="false" ht="76.5" hidden="false" customHeight="true" outlineLevel="0" collapsed="false">
      <c r="A146" s="16" t="s">
        <v>275</v>
      </c>
      <c r="B146" s="17" t="s">
        <v>276</v>
      </c>
      <c r="C146" s="31" t="n">
        <v>782.1</v>
      </c>
      <c r="D146" s="31" t="n">
        <v>782.1</v>
      </c>
      <c r="E146" s="31" t="n">
        <v>782.1</v>
      </c>
    </row>
    <row r="147" customFormat="false" ht="46.5" hidden="false" customHeight="true" outlineLevel="0" collapsed="false">
      <c r="A147" s="16" t="s">
        <v>277</v>
      </c>
      <c r="B147" s="17" t="s">
        <v>278</v>
      </c>
      <c r="C147" s="31" t="n">
        <v>2222.3</v>
      </c>
      <c r="D147" s="31" t="n">
        <v>2222.3</v>
      </c>
      <c r="E147" s="31" t="n">
        <v>2222.3</v>
      </c>
    </row>
    <row r="148" customFormat="false" ht="76.5" hidden="false" customHeight="true" outlineLevel="0" collapsed="false">
      <c r="A148" s="16" t="s">
        <v>279</v>
      </c>
      <c r="B148" s="17" t="s">
        <v>280</v>
      </c>
      <c r="C148" s="31" t="n">
        <v>124.3</v>
      </c>
      <c r="D148" s="31" t="n">
        <v>124.3</v>
      </c>
      <c r="E148" s="31" t="n">
        <v>124.3</v>
      </c>
    </row>
    <row r="149" customFormat="false" ht="74.25" hidden="false" customHeight="true" outlineLevel="0" collapsed="false">
      <c r="A149" s="16" t="s">
        <v>281</v>
      </c>
      <c r="B149" s="17" t="s">
        <v>282</v>
      </c>
      <c r="C149" s="31" t="n">
        <v>71</v>
      </c>
      <c r="D149" s="31" t="n">
        <v>71</v>
      </c>
      <c r="E149" s="31" t="n">
        <v>71</v>
      </c>
    </row>
    <row r="150" customFormat="false" ht="125.25" hidden="false" customHeight="true" outlineLevel="0" collapsed="false">
      <c r="A150" s="16" t="s">
        <v>283</v>
      </c>
      <c r="B150" s="17" t="s">
        <v>284</v>
      </c>
      <c r="C150" s="31" t="n">
        <v>2</v>
      </c>
      <c r="D150" s="31" t="n">
        <v>2</v>
      </c>
      <c r="E150" s="31" t="n">
        <v>2</v>
      </c>
    </row>
    <row r="151" customFormat="false" ht="61.5" hidden="false" customHeight="true" outlineLevel="0" collapsed="false">
      <c r="A151" s="40" t="s">
        <v>285</v>
      </c>
      <c r="B151" s="41" t="s">
        <v>286</v>
      </c>
      <c r="C151" s="31" t="n">
        <v>362</v>
      </c>
      <c r="D151" s="31" t="n">
        <v>300</v>
      </c>
      <c r="E151" s="31" t="n">
        <v>300</v>
      </c>
    </row>
    <row r="152" customFormat="false" ht="62.25" hidden="false" customHeight="true" outlineLevel="0" collapsed="false">
      <c r="A152" s="16" t="s">
        <v>287</v>
      </c>
      <c r="B152" s="17" t="s">
        <v>288</v>
      </c>
      <c r="C152" s="31" t="n">
        <v>31.85</v>
      </c>
      <c r="D152" s="31" t="n">
        <v>16.2</v>
      </c>
      <c r="E152" s="31" t="n">
        <v>16.2</v>
      </c>
    </row>
    <row r="153" customFormat="false" ht="118.5" hidden="false" customHeight="true" outlineLevel="0" collapsed="false">
      <c r="A153" s="16" t="s">
        <v>289</v>
      </c>
      <c r="B153" s="17" t="s">
        <v>290</v>
      </c>
      <c r="C153" s="31" t="n">
        <v>68.1</v>
      </c>
      <c r="D153" s="31" t="n">
        <v>0</v>
      </c>
      <c r="E153" s="31" t="n">
        <v>0</v>
      </c>
    </row>
    <row r="154" customFormat="false" ht="138" hidden="false" customHeight="true" outlineLevel="0" collapsed="false">
      <c r="A154" s="16" t="s">
        <v>291</v>
      </c>
      <c r="B154" s="17" t="s">
        <v>292</v>
      </c>
      <c r="C154" s="31" t="n">
        <v>209.4</v>
      </c>
      <c r="D154" s="31" t="n">
        <v>209.4</v>
      </c>
      <c r="E154" s="31" t="n">
        <v>209.4</v>
      </c>
    </row>
    <row r="155" customFormat="false" ht="88.5" hidden="false" customHeight="true" outlineLevel="0" collapsed="false">
      <c r="A155" s="16" t="s">
        <v>293</v>
      </c>
      <c r="B155" s="17" t="s">
        <v>294</v>
      </c>
      <c r="C155" s="31" t="n">
        <v>8780</v>
      </c>
      <c r="D155" s="31" t="n">
        <v>0</v>
      </c>
      <c r="E155" s="31" t="n">
        <v>0</v>
      </c>
    </row>
    <row r="156" customFormat="false" ht="44.25" hidden="false" customHeight="true" outlineLevel="0" collapsed="false">
      <c r="A156" s="13" t="s">
        <v>295</v>
      </c>
      <c r="B156" s="14" t="s">
        <v>296</v>
      </c>
      <c r="C156" s="32" t="n">
        <f aca="false">C157</f>
        <v>1487.3</v>
      </c>
      <c r="D156" s="32" t="n">
        <f aca="false">D157</f>
        <v>1487.3</v>
      </c>
      <c r="E156" s="32" t="n">
        <f aca="false">E157</f>
        <v>1487.3</v>
      </c>
    </row>
    <row r="157" customFormat="false" ht="45" hidden="false" customHeight="true" outlineLevel="0" collapsed="false">
      <c r="A157" s="16" t="s">
        <v>297</v>
      </c>
      <c r="B157" s="17" t="s">
        <v>298</v>
      </c>
      <c r="C157" s="31" t="n">
        <v>1487.3</v>
      </c>
      <c r="D157" s="31" t="n">
        <v>1487.3</v>
      </c>
      <c r="E157" s="31" t="n">
        <v>1487.3</v>
      </c>
    </row>
    <row r="158" customFormat="false" ht="70.5" hidden="false" customHeight="true" outlineLevel="0" collapsed="false">
      <c r="A158" s="13" t="s">
        <v>299</v>
      </c>
      <c r="B158" s="14" t="s">
        <v>300</v>
      </c>
      <c r="C158" s="32" t="n">
        <f aca="false">C159</f>
        <v>397.9</v>
      </c>
      <c r="D158" s="32" t="n">
        <f aca="false">D159</f>
        <v>397.9</v>
      </c>
      <c r="E158" s="32" t="n">
        <f aca="false">E159</f>
        <v>397.9</v>
      </c>
    </row>
    <row r="159" customFormat="false" ht="62.25" hidden="false" customHeight="true" outlineLevel="0" collapsed="false">
      <c r="A159" s="16" t="s">
        <v>301</v>
      </c>
      <c r="B159" s="17" t="s">
        <v>302</v>
      </c>
      <c r="C159" s="31" t="n">
        <v>397.9</v>
      </c>
      <c r="D159" s="31" t="n">
        <v>397.9</v>
      </c>
      <c r="E159" s="31" t="n">
        <v>397.9</v>
      </c>
    </row>
    <row r="160" customFormat="false" ht="59.25" hidden="false" customHeight="true" outlineLevel="0" collapsed="false">
      <c r="A160" s="13" t="s">
        <v>303</v>
      </c>
      <c r="B160" s="14" t="s">
        <v>304</v>
      </c>
      <c r="C160" s="32" t="n">
        <f aca="false">C161</f>
        <v>859</v>
      </c>
      <c r="D160" s="32" t="n">
        <f aca="false">D161</f>
        <v>859</v>
      </c>
      <c r="E160" s="32" t="n">
        <f aca="false">E161</f>
        <v>859</v>
      </c>
    </row>
    <row r="161" customFormat="false" ht="60.75" hidden="false" customHeight="true" outlineLevel="0" collapsed="false">
      <c r="A161" s="16" t="s">
        <v>305</v>
      </c>
      <c r="B161" s="17" t="s">
        <v>306</v>
      </c>
      <c r="C161" s="18" t="n">
        <v>859</v>
      </c>
      <c r="D161" s="18" t="n">
        <v>859</v>
      </c>
      <c r="E161" s="18" t="n">
        <v>859</v>
      </c>
    </row>
    <row r="162" customFormat="false" ht="46.5" hidden="false" customHeight="true" outlineLevel="0" collapsed="false">
      <c r="A162" s="13" t="s">
        <v>307</v>
      </c>
      <c r="B162" s="14" t="s">
        <v>308</v>
      </c>
      <c r="C162" s="32" t="n">
        <f aca="false">C163</f>
        <v>287.6</v>
      </c>
      <c r="D162" s="32" t="n">
        <f aca="false">D163</f>
        <v>300.6</v>
      </c>
      <c r="E162" s="32" t="n">
        <f aca="false">E163</f>
        <v>311.1</v>
      </c>
    </row>
    <row r="163" customFormat="false" ht="58.5" hidden="false" customHeight="true" outlineLevel="0" collapsed="false">
      <c r="A163" s="16" t="s">
        <v>309</v>
      </c>
      <c r="B163" s="17" t="s">
        <v>310</v>
      </c>
      <c r="C163" s="31" t="n">
        <v>287.6</v>
      </c>
      <c r="D163" s="31" t="n">
        <v>300.6</v>
      </c>
      <c r="E163" s="31" t="n">
        <v>311.1</v>
      </c>
    </row>
    <row r="164" customFormat="false" ht="59.25" hidden="false" customHeight="true" outlineLevel="0" collapsed="false">
      <c r="A164" s="13" t="s">
        <v>311</v>
      </c>
      <c r="B164" s="14" t="s">
        <v>312</v>
      </c>
      <c r="C164" s="15" t="n">
        <f aca="false">C165</f>
        <v>0.8</v>
      </c>
      <c r="D164" s="15" t="n">
        <f aca="false">D165</f>
        <v>0.8</v>
      </c>
      <c r="E164" s="15" t="n">
        <f aca="false">E165</f>
        <v>0.7</v>
      </c>
    </row>
    <row r="165" customFormat="false" ht="61.5" hidden="false" customHeight="true" outlineLevel="0" collapsed="false">
      <c r="A165" s="16" t="s">
        <v>313</v>
      </c>
      <c r="B165" s="17" t="s">
        <v>314</v>
      </c>
      <c r="C165" s="18" t="n">
        <v>0.8</v>
      </c>
      <c r="D165" s="18" t="n">
        <v>0.8</v>
      </c>
      <c r="E165" s="18" t="n">
        <v>0.7</v>
      </c>
    </row>
    <row r="166" customFormat="false" ht="58.5" hidden="false" customHeight="true" outlineLevel="0" collapsed="false">
      <c r="A166" s="13" t="s">
        <v>315</v>
      </c>
      <c r="B166" s="14" t="s">
        <v>316</v>
      </c>
      <c r="C166" s="15" t="n">
        <f aca="false">C167</f>
        <v>2187.36</v>
      </c>
      <c r="D166" s="15" t="n">
        <f aca="false">D167</f>
        <v>2187.36</v>
      </c>
      <c r="E166" s="15" t="n">
        <f aca="false">E167</f>
        <v>2187.36</v>
      </c>
    </row>
    <row r="167" customFormat="false" ht="59.25" hidden="false" customHeight="true" outlineLevel="0" collapsed="false">
      <c r="A167" s="16" t="s">
        <v>317</v>
      </c>
      <c r="B167" s="17" t="s">
        <v>318</v>
      </c>
      <c r="C167" s="18" t="n">
        <v>2187.36</v>
      </c>
      <c r="D167" s="18" t="n">
        <v>2187.36</v>
      </c>
      <c r="E167" s="18" t="n">
        <v>2187.36</v>
      </c>
    </row>
    <row r="168" customFormat="false" ht="28.5" hidden="false" customHeight="true" outlineLevel="0" collapsed="false">
      <c r="A168" s="13" t="s">
        <v>319</v>
      </c>
      <c r="B168" s="14" t="s">
        <v>320</v>
      </c>
      <c r="C168" s="32" t="n">
        <f aca="false">C169</f>
        <v>299</v>
      </c>
      <c r="D168" s="32" t="n">
        <f aca="false">D169</f>
        <v>314.8</v>
      </c>
      <c r="E168" s="32" t="n">
        <f aca="false">E169</f>
        <v>326.2</v>
      </c>
    </row>
    <row r="169" customFormat="false" ht="30.75" hidden="false" customHeight="true" outlineLevel="0" collapsed="false">
      <c r="A169" s="16" t="s">
        <v>321</v>
      </c>
      <c r="B169" s="17" t="s">
        <v>322</v>
      </c>
      <c r="C169" s="31" t="n">
        <v>299</v>
      </c>
      <c r="D169" s="31" t="n">
        <v>314.8</v>
      </c>
      <c r="E169" s="31" t="n">
        <v>326.2</v>
      </c>
    </row>
    <row r="170" s="21" customFormat="true" ht="19.5" hidden="false" customHeight="true" outlineLevel="0" collapsed="false">
      <c r="A170" s="13" t="s">
        <v>323</v>
      </c>
      <c r="B170" s="14" t="s">
        <v>324</v>
      </c>
      <c r="C170" s="32" t="n">
        <f aca="false">C171</f>
        <v>4507.8</v>
      </c>
      <c r="D170" s="32" t="n">
        <f aca="false">D171</f>
        <v>4406.5</v>
      </c>
      <c r="E170" s="32" t="n">
        <f aca="false">E171</f>
        <v>4406.5</v>
      </c>
    </row>
    <row r="171" s="21" customFormat="true" ht="17.25" hidden="false" customHeight="true" outlineLevel="0" collapsed="false">
      <c r="A171" s="13" t="s">
        <v>325</v>
      </c>
      <c r="B171" s="14" t="s">
        <v>326</v>
      </c>
      <c r="C171" s="32" t="n">
        <f aca="false">C172</f>
        <v>4507.8</v>
      </c>
      <c r="D171" s="32" t="n">
        <f aca="false">D172</f>
        <v>4406.5</v>
      </c>
      <c r="E171" s="32" t="n">
        <f aca="false">E172</f>
        <v>4406.5</v>
      </c>
    </row>
    <row r="172" s="21" customFormat="true" ht="33.75" hidden="false" customHeight="true" outlineLevel="0" collapsed="false">
      <c r="A172" s="16" t="s">
        <v>327</v>
      </c>
      <c r="B172" s="17" t="s">
        <v>328</v>
      </c>
      <c r="C172" s="31" t="n">
        <f aca="false">C173+C174+C175+C176</f>
        <v>4507.8</v>
      </c>
      <c r="D172" s="31" t="n">
        <f aca="false">D173+D174+D175</f>
        <v>4406.5</v>
      </c>
      <c r="E172" s="31" t="n">
        <f aca="false">E173+E174+E175</f>
        <v>4406.5</v>
      </c>
    </row>
    <row r="173" s="21" customFormat="true" ht="60.75" hidden="false" customHeight="true" outlineLevel="0" collapsed="false">
      <c r="A173" s="16" t="s">
        <v>329</v>
      </c>
      <c r="B173" s="17" t="s">
        <v>330</v>
      </c>
      <c r="C173" s="31" t="n">
        <v>100</v>
      </c>
      <c r="D173" s="31" t="n">
        <v>100</v>
      </c>
      <c r="E173" s="31" t="n">
        <v>100</v>
      </c>
    </row>
    <row r="174" s="21" customFormat="true" ht="78.75" hidden="false" customHeight="true" outlineLevel="0" collapsed="false">
      <c r="A174" s="16" t="s">
        <v>331</v>
      </c>
      <c r="B174" s="17" t="s">
        <v>332</v>
      </c>
      <c r="C174" s="31" t="n">
        <v>30</v>
      </c>
      <c r="D174" s="31" t="n">
        <v>30</v>
      </c>
      <c r="E174" s="31" t="n">
        <v>30</v>
      </c>
    </row>
    <row r="175" s="21" customFormat="true" ht="47.25" hidden="false" customHeight="true" outlineLevel="0" collapsed="false">
      <c r="A175" s="16" t="s">
        <v>333</v>
      </c>
      <c r="B175" s="17" t="s">
        <v>334</v>
      </c>
      <c r="C175" s="31" t="n">
        <v>4276.5</v>
      </c>
      <c r="D175" s="31" t="n">
        <v>4276.5</v>
      </c>
      <c r="E175" s="31" t="n">
        <v>4276.5</v>
      </c>
    </row>
    <row r="176" s="21" customFormat="true" ht="150" hidden="false" customHeight="true" outlineLevel="0" collapsed="false">
      <c r="A176" s="16" t="s">
        <v>335</v>
      </c>
      <c r="B176" s="17" t="s">
        <v>336</v>
      </c>
      <c r="C176" s="31" t="n">
        <v>101.3</v>
      </c>
      <c r="D176" s="31" t="n">
        <v>0</v>
      </c>
      <c r="E176" s="31" t="n">
        <v>0</v>
      </c>
    </row>
    <row r="177" s="21" customFormat="true" ht="30.75" hidden="false" customHeight="true" outlineLevel="0" collapsed="false">
      <c r="A177" s="13" t="s">
        <v>337</v>
      </c>
      <c r="B177" s="14" t="s">
        <v>338</v>
      </c>
      <c r="C177" s="32" t="n">
        <f aca="false">C178</f>
        <v>-1557.2612</v>
      </c>
      <c r="D177" s="32" t="n">
        <f aca="false">D178</f>
        <v>0</v>
      </c>
      <c r="E177" s="32" t="n">
        <f aca="false">E178</f>
        <v>0</v>
      </c>
    </row>
    <row r="178" s="21" customFormat="true" ht="47.25" hidden="false" customHeight="true" outlineLevel="0" collapsed="false">
      <c r="A178" s="16" t="s">
        <v>339</v>
      </c>
      <c r="B178" s="17" t="s">
        <v>340</v>
      </c>
      <c r="C178" s="31" t="n">
        <f aca="false">C179</f>
        <v>-1557.2612</v>
      </c>
      <c r="D178" s="31" t="n">
        <f aca="false">D179</f>
        <v>0</v>
      </c>
      <c r="E178" s="31" t="n">
        <f aca="false">E179</f>
        <v>0</v>
      </c>
    </row>
    <row r="179" s="21" customFormat="true" ht="47.25" hidden="false" customHeight="true" outlineLevel="0" collapsed="false">
      <c r="A179" s="16" t="s">
        <v>341</v>
      </c>
      <c r="B179" s="17" t="s">
        <v>342</v>
      </c>
      <c r="C179" s="31" t="n">
        <v>-1557.2612</v>
      </c>
      <c r="D179" s="31" t="n">
        <v>0</v>
      </c>
      <c r="E179" s="31" t="n">
        <v>0</v>
      </c>
    </row>
    <row r="180" s="21" customFormat="true" ht="21.75" hidden="false" customHeight="true" outlineLevel="0" collapsed="false">
      <c r="A180" s="42" t="s">
        <v>343</v>
      </c>
      <c r="B180" s="43"/>
      <c r="C180" s="44" t="n">
        <f aca="false">C13+C104</f>
        <v>301551.32992</v>
      </c>
      <c r="D180" s="44" t="n">
        <f aca="false">D13+D104</f>
        <v>203891.40506</v>
      </c>
      <c r="E180" s="44" t="n">
        <f aca="false">E13+E104</f>
        <v>150391.08569</v>
      </c>
    </row>
    <row r="181" s="21" customFormat="true" ht="29.25" hidden="false" customHeight="true" outlineLevel="0" collapsed="false">
      <c r="A181" s="0"/>
      <c r="B181" s="0"/>
      <c r="C181" s="0"/>
      <c r="D181" s="0"/>
      <c r="E181" s="0"/>
    </row>
    <row r="182" s="21" customFormat="true" ht="45" hidden="false" customHeight="true" outlineLevel="0" collapsed="false">
      <c r="A182" s="0"/>
      <c r="B182" s="0"/>
      <c r="C182" s="0"/>
      <c r="D182" s="0"/>
      <c r="E182" s="0"/>
    </row>
    <row r="183" s="21" customFormat="true" ht="42.75" hidden="false" customHeight="true" outlineLevel="0" collapsed="false">
      <c r="A183" s="0"/>
      <c r="B183" s="0"/>
      <c r="C183" s="0"/>
      <c r="D183" s="0"/>
      <c r="E183" s="0"/>
    </row>
    <row r="184" customFormat="false" ht="21.75" hidden="false" customHeight="true" outlineLevel="0" collapsed="false"/>
    <row r="185"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1-25T14:44:13Z</cp:lastPrinted>
  <dcterms:modified xsi:type="dcterms:W3CDTF">2023-03-17T07:57:45Z</dcterms:modified>
  <cp:revision>0</cp:revision>
  <dc:subject/>
  <dc:title/>
</cp:coreProperties>
</file>