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781.780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781.780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0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0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0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0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0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265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265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2070.6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2070.6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2070.6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2335.6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2335.6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2335.6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046.780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05T12:07:47Z</dcterms:modified>
  <cp:revision>0</cp:revision>
  <dc:subject/>
  <dc:title/>
</cp:coreProperties>
</file>