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631.817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631.817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5767.7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6071.2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6071.2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-303.5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-303.5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5767.7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5767.7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5767.7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5767.7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5767.7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1631.817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2T08:37:35Z</dcterms:modified>
  <cp:revision>0</cp:revision>
  <dc:subject/>
  <dc:title/>
</cp:coreProperties>
</file>