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3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0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8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8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6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6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21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6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6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5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5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64+C167</f>
        <v>122304.28593</v>
      </c>
      <c r="D99" s="15" t="n">
        <f aca="false">D100+D164+D167</f>
        <v>98905.208</v>
      </c>
      <c r="E99" s="15" t="n">
        <f aca="false">E100+E164+E167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5+C156</f>
        <v>122011.372</v>
      </c>
      <c r="D100" s="15" t="n">
        <f aca="false">D101+D104+D125+D156</f>
        <v>98905.208</v>
      </c>
      <c r="E100" s="15" t="n">
        <f aca="false">E101+E104+E125+E156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47238.8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47238.8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47238.8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4391.572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22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22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0173.3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4)</f>
        <v>30173.3</v>
      </c>
      <c r="D118" s="32" t="n">
        <f aca="false">SUM(D119:D123)</f>
        <v>3612.2</v>
      </c>
      <c r="E118" s="32" t="n">
        <f aca="false">SUM(E119:E123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93" hidden="false" customHeight="true" outlineLevel="0" collapsed="false">
      <c r="A122" s="28" t="s">
        <v>227</v>
      </c>
      <c r="B122" s="17" t="s">
        <v>228</v>
      </c>
      <c r="C122" s="31" t="n">
        <v>593.8</v>
      </c>
      <c r="D122" s="31" t="n">
        <v>593.8</v>
      </c>
      <c r="E122" s="31" t="n">
        <v>593.8</v>
      </c>
    </row>
    <row r="123" customFormat="false" ht="61.5" hidden="false" customHeight="true" outlineLevel="0" collapsed="false">
      <c r="A123" s="16" t="s">
        <v>229</v>
      </c>
      <c r="B123" s="17" t="s">
        <v>230</v>
      </c>
      <c r="C123" s="31" t="n">
        <v>14054.1</v>
      </c>
      <c r="D123" s="31" t="n">
        <v>0</v>
      </c>
      <c r="E123" s="31" t="n">
        <v>0</v>
      </c>
    </row>
    <row r="124" customFormat="false" ht="45.75" hidden="false" customHeight="true" outlineLevel="0" collapsed="false">
      <c r="A124" s="28" t="s">
        <v>231</v>
      </c>
      <c r="B124" s="17" t="s">
        <v>232</v>
      </c>
      <c r="C124" s="31" t="n">
        <v>1000</v>
      </c>
      <c r="D124" s="31" t="n">
        <v>0</v>
      </c>
      <c r="E124" s="31" t="n">
        <v>0</v>
      </c>
    </row>
    <row r="125" customFormat="false" ht="33.75" hidden="false" customHeight="true" outlineLevel="0" collapsed="false">
      <c r="A125" s="13" t="s">
        <v>233</v>
      </c>
      <c r="B125" s="14" t="s">
        <v>234</v>
      </c>
      <c r="C125" s="15" t="n">
        <f aca="false">C126+C128+C139+C141+C143+C145+C147+C151+C153+C149</f>
        <v>36249.6</v>
      </c>
      <c r="D125" s="15" t="n">
        <f aca="false">D126+D128+D139+D141+D143+D145+D147+D151+D153+D149</f>
        <v>36880.3</v>
      </c>
      <c r="E125" s="15" t="n">
        <f aca="false">E126+E128+E139+E141+E143+E145+E147+E151+E153+E149</f>
        <v>32609.7</v>
      </c>
    </row>
    <row r="126" customFormat="false" ht="31.5" hidden="false" customHeight="true" outlineLevel="0" collapsed="false">
      <c r="A126" s="13" t="s">
        <v>235</v>
      </c>
      <c r="B126" s="14" t="s">
        <v>236</v>
      </c>
      <c r="C126" s="32" t="n">
        <f aca="false">C127</f>
        <v>320.3</v>
      </c>
      <c r="D126" s="32" t="n">
        <f aca="false">D127</f>
        <v>320.3</v>
      </c>
      <c r="E126" s="32" t="n">
        <f aca="false">E127</f>
        <v>320.3</v>
      </c>
    </row>
    <row r="127" customFormat="false" ht="30" hidden="false" customHeight="false" outlineLevel="0" collapsed="false">
      <c r="A127" s="16" t="s">
        <v>237</v>
      </c>
      <c r="B127" s="17" t="s">
        <v>238</v>
      </c>
      <c r="C127" s="31" t="n">
        <v>320.3</v>
      </c>
      <c r="D127" s="31" t="n">
        <v>320.3</v>
      </c>
      <c r="E127" s="31" t="n">
        <v>320.3</v>
      </c>
    </row>
    <row r="128" customFormat="false" ht="30" hidden="false" customHeight="true" outlineLevel="0" collapsed="false">
      <c r="A128" s="13" t="s">
        <v>239</v>
      </c>
      <c r="B128" s="14" t="s">
        <v>240</v>
      </c>
      <c r="C128" s="15" t="n">
        <f aca="false">C129</f>
        <v>26449.7</v>
      </c>
      <c r="D128" s="15" t="n">
        <f aca="false">D129</f>
        <v>26440.1</v>
      </c>
      <c r="E128" s="15" t="n">
        <f aca="false">E129</f>
        <v>26440.1</v>
      </c>
    </row>
    <row r="129" customFormat="false" ht="28.5" hidden="false" customHeight="true" outlineLevel="0" collapsed="false">
      <c r="A129" s="13" t="s">
        <v>241</v>
      </c>
      <c r="B129" s="14" t="s">
        <v>242</v>
      </c>
      <c r="C129" s="15" t="n">
        <f aca="false">C130+C131+C132+C133+C134+C135+C136+C137+C138</f>
        <v>26449.7</v>
      </c>
      <c r="D129" s="15" t="n">
        <f aca="false">D130+D131+D132+D133+D134+D135+D136+D137+D138</f>
        <v>26440.1</v>
      </c>
      <c r="E129" s="15" t="n">
        <f aca="false">E130+E131+E132+E133+E134+E135+E136+E137+E138</f>
        <v>26440.1</v>
      </c>
    </row>
    <row r="130" customFormat="false" ht="60.75" hidden="false" customHeight="true" outlineLevel="0" collapsed="false">
      <c r="A130" s="16" t="s">
        <v>243</v>
      </c>
      <c r="B130" s="17" t="s">
        <v>244</v>
      </c>
      <c r="C130" s="18" t="n">
        <v>455</v>
      </c>
      <c r="D130" s="18" t="n">
        <v>455</v>
      </c>
      <c r="E130" s="18" t="n">
        <v>455</v>
      </c>
    </row>
    <row r="131" customFormat="false" ht="258.75" hidden="false" customHeight="true" outlineLevel="0" collapsed="false">
      <c r="A131" s="16" t="s">
        <v>245</v>
      </c>
      <c r="B131" s="17" t="s">
        <v>246</v>
      </c>
      <c r="C131" s="18" t="n">
        <v>23442.3</v>
      </c>
      <c r="D131" s="18" t="n">
        <v>23432.7</v>
      </c>
      <c r="E131" s="18" t="n">
        <v>23432.7</v>
      </c>
    </row>
    <row r="132" customFormat="false" ht="76.5" hidden="false" customHeight="true" outlineLevel="0" collapsed="false">
      <c r="A132" s="16" t="s">
        <v>247</v>
      </c>
      <c r="B132" s="17" t="s">
        <v>248</v>
      </c>
      <c r="C132" s="31" t="n">
        <v>843.7</v>
      </c>
      <c r="D132" s="31" t="n">
        <v>843.7</v>
      </c>
      <c r="E132" s="31" t="n">
        <v>843.7</v>
      </c>
    </row>
    <row r="133" customFormat="false" ht="46.5" hidden="false" customHeight="true" outlineLevel="0" collapsed="false">
      <c r="A133" s="16" t="s">
        <v>249</v>
      </c>
      <c r="B133" s="17" t="s">
        <v>250</v>
      </c>
      <c r="C133" s="31" t="n">
        <v>1453.1</v>
      </c>
      <c r="D133" s="31" t="n">
        <v>1453.1</v>
      </c>
      <c r="E133" s="31" t="n">
        <v>1453.1</v>
      </c>
    </row>
    <row r="134" customFormat="false" ht="76.5" hidden="false" customHeight="true" outlineLevel="0" collapsed="false">
      <c r="A134" s="16" t="s">
        <v>251</v>
      </c>
      <c r="B134" s="17" t="s">
        <v>252</v>
      </c>
      <c r="C134" s="31" t="n">
        <v>128</v>
      </c>
      <c r="D134" s="31" t="n">
        <v>128</v>
      </c>
      <c r="E134" s="31" t="n">
        <v>128</v>
      </c>
    </row>
    <row r="135" customFormat="false" ht="74.25" hidden="false" customHeight="true" outlineLevel="0" collapsed="false">
      <c r="A135" s="16" t="s">
        <v>253</v>
      </c>
      <c r="B135" s="17" t="s">
        <v>254</v>
      </c>
      <c r="C135" s="31" t="n">
        <v>71</v>
      </c>
      <c r="D135" s="31" t="n">
        <v>71</v>
      </c>
      <c r="E135" s="31" t="n">
        <v>71</v>
      </c>
    </row>
    <row r="136" customFormat="false" ht="74.25" hidden="false" customHeight="true" outlineLevel="0" collapsed="false">
      <c r="A136" s="16" t="s">
        <v>255</v>
      </c>
      <c r="B136" s="17" t="s">
        <v>256</v>
      </c>
      <c r="C136" s="31" t="n">
        <v>40</v>
      </c>
      <c r="D136" s="31" t="n">
        <v>40</v>
      </c>
      <c r="E136" s="31" t="n">
        <v>40</v>
      </c>
    </row>
    <row r="137" customFormat="false" ht="125.25" hidden="false" customHeight="true" outlineLevel="0" collapsed="false">
      <c r="A137" s="16" t="s">
        <v>257</v>
      </c>
      <c r="B137" s="17" t="s">
        <v>258</v>
      </c>
      <c r="C137" s="31" t="n">
        <v>2</v>
      </c>
      <c r="D137" s="31" t="n">
        <v>2</v>
      </c>
      <c r="E137" s="31" t="n">
        <v>2</v>
      </c>
    </row>
    <row r="138" customFormat="false" ht="62.25" hidden="false" customHeight="true" outlineLevel="0" collapsed="false">
      <c r="A138" s="16" t="s">
        <v>259</v>
      </c>
      <c r="B138" s="17" t="s">
        <v>260</v>
      </c>
      <c r="C138" s="31" t="n">
        <v>14.6</v>
      </c>
      <c r="D138" s="31" t="n">
        <v>14.6</v>
      </c>
      <c r="E138" s="31" t="n">
        <v>14.6</v>
      </c>
    </row>
    <row r="139" customFormat="false" ht="44.25" hidden="false" customHeight="true" outlineLevel="0" collapsed="false">
      <c r="A139" s="13" t="s">
        <v>261</v>
      </c>
      <c r="B139" s="14" t="s">
        <v>262</v>
      </c>
      <c r="C139" s="32" t="n">
        <f aca="false">C140</f>
        <v>1933.5</v>
      </c>
      <c r="D139" s="32" t="n">
        <f aca="false">D140</f>
        <v>1933.5</v>
      </c>
      <c r="E139" s="32" t="n">
        <f aca="false">E140</f>
        <v>1933.5</v>
      </c>
    </row>
    <row r="140" customFormat="false" ht="45" hidden="false" customHeight="true" outlineLevel="0" collapsed="false">
      <c r="A140" s="16" t="s">
        <v>263</v>
      </c>
      <c r="B140" s="17" t="s">
        <v>264</v>
      </c>
      <c r="C140" s="31" t="n">
        <v>1933.5</v>
      </c>
      <c r="D140" s="31" t="n">
        <v>1933.5</v>
      </c>
      <c r="E140" s="31" t="n">
        <v>1933.5</v>
      </c>
    </row>
    <row r="141" customFormat="false" ht="70.5" hidden="false" customHeight="true" outlineLevel="0" collapsed="false">
      <c r="A141" s="13" t="s">
        <v>265</v>
      </c>
      <c r="B141" s="14" t="s">
        <v>266</v>
      </c>
      <c r="C141" s="32" t="n">
        <f aca="false">C142</f>
        <v>415.4</v>
      </c>
      <c r="D141" s="32" t="n">
        <f aca="false">D142</f>
        <v>415.4</v>
      </c>
      <c r="E141" s="32" t="n">
        <f aca="false">E142</f>
        <v>415.4</v>
      </c>
    </row>
    <row r="142" customFormat="false" ht="62.25" hidden="false" customHeight="true" outlineLevel="0" collapsed="false">
      <c r="A142" s="16" t="s">
        <v>267</v>
      </c>
      <c r="B142" s="17" t="s">
        <v>268</v>
      </c>
      <c r="C142" s="31" t="n">
        <v>415.4</v>
      </c>
      <c r="D142" s="31" t="n">
        <v>415.4</v>
      </c>
      <c r="E142" s="31" t="n">
        <v>415.4</v>
      </c>
    </row>
    <row r="143" customFormat="false" ht="59.25" hidden="false" customHeight="true" outlineLevel="0" collapsed="false">
      <c r="A143" s="13" t="s">
        <v>269</v>
      </c>
      <c r="B143" s="14" t="s">
        <v>270</v>
      </c>
      <c r="C143" s="32" t="n">
        <f aca="false">C144</f>
        <v>846.5</v>
      </c>
      <c r="D143" s="32" t="n">
        <f aca="false">D144</f>
        <v>740.7</v>
      </c>
      <c r="E143" s="32" t="n">
        <f aca="false">E144</f>
        <v>740.7</v>
      </c>
    </row>
    <row r="144" customFormat="false" ht="60.75" hidden="false" customHeight="true" outlineLevel="0" collapsed="false">
      <c r="A144" s="16" t="s">
        <v>271</v>
      </c>
      <c r="B144" s="17" t="s">
        <v>272</v>
      </c>
      <c r="C144" s="18" t="n">
        <v>846.5</v>
      </c>
      <c r="D144" s="18" t="n">
        <v>740.7</v>
      </c>
      <c r="E144" s="18" t="n">
        <v>740.7</v>
      </c>
    </row>
    <row r="145" customFormat="false" ht="46.5" hidden="false" customHeight="true" outlineLevel="0" collapsed="false">
      <c r="A145" s="13" t="s">
        <v>273</v>
      </c>
      <c r="B145" s="14" t="s">
        <v>274</v>
      </c>
      <c r="C145" s="32" t="n">
        <f aca="false">C146</f>
        <v>237.8</v>
      </c>
      <c r="D145" s="32" t="n">
        <f aca="false">D146</f>
        <v>245.5</v>
      </c>
      <c r="E145" s="32" t="n">
        <f aca="false">E146</f>
        <v>253.9</v>
      </c>
    </row>
    <row r="146" customFormat="false" ht="58.5" hidden="false" customHeight="true" outlineLevel="0" collapsed="false">
      <c r="A146" s="16" t="s">
        <v>275</v>
      </c>
      <c r="B146" s="17" t="s">
        <v>276</v>
      </c>
      <c r="C146" s="31" t="n">
        <v>237.8</v>
      </c>
      <c r="D146" s="31" t="n">
        <v>245.5</v>
      </c>
      <c r="E146" s="31" t="n">
        <v>253.9</v>
      </c>
    </row>
    <row r="147" customFormat="false" ht="59.25" hidden="false" customHeight="true" outlineLevel="0" collapsed="false">
      <c r="A147" s="13" t="s">
        <v>277</v>
      </c>
      <c r="B147" s="14" t="s">
        <v>278</v>
      </c>
      <c r="C147" s="15" t="n">
        <f aca="false">C148</f>
        <v>44.6</v>
      </c>
      <c r="D147" s="15" t="n">
        <f aca="false">D148</f>
        <v>2</v>
      </c>
      <c r="E147" s="15" t="n">
        <f aca="false">E148</f>
        <v>1.8</v>
      </c>
    </row>
    <row r="148" customFormat="false" ht="61.5" hidden="false" customHeight="true" outlineLevel="0" collapsed="false">
      <c r="A148" s="16" t="s">
        <v>279</v>
      </c>
      <c r="B148" s="17" t="s">
        <v>280</v>
      </c>
      <c r="C148" s="18" t="n">
        <v>44.6</v>
      </c>
      <c r="D148" s="18" t="n">
        <v>2</v>
      </c>
      <c r="E148" s="18" t="n">
        <v>1.8</v>
      </c>
    </row>
    <row r="149" customFormat="false" ht="58.5" hidden="false" customHeight="true" outlineLevel="0" collapsed="false">
      <c r="A149" s="13" t="s">
        <v>281</v>
      </c>
      <c r="B149" s="14" t="s">
        <v>282</v>
      </c>
      <c r="C149" s="15" t="n">
        <f aca="false">C150</f>
        <v>2578</v>
      </c>
      <c r="D149" s="15" t="n">
        <f aca="false">D150</f>
        <v>2578</v>
      </c>
      <c r="E149" s="15" t="n">
        <f aca="false">E150</f>
        <v>2187.4</v>
      </c>
    </row>
    <row r="150" customFormat="false" ht="59.25" hidden="false" customHeight="true" outlineLevel="0" collapsed="false">
      <c r="A150" s="16" t="s">
        <v>283</v>
      </c>
      <c r="B150" s="17" t="s">
        <v>284</v>
      </c>
      <c r="C150" s="18" t="n">
        <v>2578</v>
      </c>
      <c r="D150" s="18" t="n">
        <v>2578</v>
      </c>
      <c r="E150" s="18" t="n">
        <v>2187.4</v>
      </c>
    </row>
    <row r="151" customFormat="false" ht="28.5" hidden="false" customHeight="true" outlineLevel="0" collapsed="false">
      <c r="A151" s="13" t="s">
        <v>285</v>
      </c>
      <c r="B151" s="14" t="s">
        <v>286</v>
      </c>
      <c r="C151" s="32" t="n">
        <f aca="false">C152</f>
        <v>323.8</v>
      </c>
      <c r="D151" s="32" t="n">
        <f aca="false">D152</f>
        <v>304.8</v>
      </c>
      <c r="E151" s="32" t="n">
        <f aca="false">E152</f>
        <v>316.6</v>
      </c>
    </row>
    <row r="152" customFormat="false" ht="30.75" hidden="false" customHeight="true" outlineLevel="0" collapsed="false">
      <c r="A152" s="16" t="s">
        <v>287</v>
      </c>
      <c r="B152" s="17" t="s">
        <v>288</v>
      </c>
      <c r="C152" s="31" t="n">
        <v>323.8</v>
      </c>
      <c r="D152" s="31" t="n">
        <v>304.8</v>
      </c>
      <c r="E152" s="31" t="n">
        <v>316.6</v>
      </c>
    </row>
    <row r="153" customFormat="false" ht="21" hidden="false" customHeight="true" outlineLevel="0" collapsed="false">
      <c r="A153" s="13" t="s">
        <v>289</v>
      </c>
      <c r="B153" s="14" t="s">
        <v>290</v>
      </c>
      <c r="C153" s="32" t="n">
        <f aca="false">C154</f>
        <v>3100</v>
      </c>
      <c r="D153" s="32" t="n">
        <f aca="false">D154</f>
        <v>3900</v>
      </c>
      <c r="E153" s="32" t="n">
        <f aca="false">E154</f>
        <v>0</v>
      </c>
    </row>
    <row r="154" customFormat="false" ht="15.75" hidden="false" customHeight="true" outlineLevel="0" collapsed="false">
      <c r="A154" s="16" t="s">
        <v>291</v>
      </c>
      <c r="B154" s="17" t="s">
        <v>292</v>
      </c>
      <c r="C154" s="31" t="n">
        <f aca="false">C155</f>
        <v>3100</v>
      </c>
      <c r="D154" s="31" t="n">
        <f aca="false">D155</f>
        <v>3900</v>
      </c>
      <c r="E154" s="31" t="n">
        <f aca="false">E155</f>
        <v>0</v>
      </c>
    </row>
    <row r="155" customFormat="false" ht="91.5" hidden="false" customHeight="true" outlineLevel="0" collapsed="false">
      <c r="A155" s="16" t="s">
        <v>293</v>
      </c>
      <c r="B155" s="17" t="s">
        <v>294</v>
      </c>
      <c r="C155" s="31" t="n">
        <v>3100</v>
      </c>
      <c r="D155" s="31" t="n">
        <v>3900</v>
      </c>
      <c r="E155" s="31" t="n">
        <v>0</v>
      </c>
    </row>
    <row r="156" s="19" customFormat="true" ht="19.5" hidden="false" customHeight="true" outlineLevel="0" collapsed="false">
      <c r="A156" s="13" t="s">
        <v>295</v>
      </c>
      <c r="B156" s="14" t="s">
        <v>296</v>
      </c>
      <c r="C156" s="32" t="n">
        <f aca="false">C157</f>
        <v>4131.4</v>
      </c>
      <c r="D156" s="32" t="n">
        <f aca="false">D157</f>
        <v>3794.9</v>
      </c>
      <c r="E156" s="32" t="n">
        <f aca="false">E157</f>
        <v>3794.9</v>
      </c>
    </row>
    <row r="157" s="19" customFormat="true" ht="17.25" hidden="false" customHeight="true" outlineLevel="0" collapsed="false">
      <c r="A157" s="13" t="s">
        <v>297</v>
      </c>
      <c r="B157" s="14" t="s">
        <v>298</v>
      </c>
      <c r="C157" s="32" t="n">
        <f aca="false">C158</f>
        <v>4131.4</v>
      </c>
      <c r="D157" s="32" t="n">
        <f aca="false">D158</f>
        <v>3794.9</v>
      </c>
      <c r="E157" s="32" t="n">
        <f aca="false">E158</f>
        <v>3794.9</v>
      </c>
    </row>
    <row r="158" s="19" customFormat="true" ht="33.75" hidden="false" customHeight="true" outlineLevel="0" collapsed="false">
      <c r="A158" s="16" t="s">
        <v>299</v>
      </c>
      <c r="B158" s="17" t="s">
        <v>300</v>
      </c>
      <c r="C158" s="31" t="n">
        <f aca="false">C159+C160+C161+C162+C163</f>
        <v>4131.4</v>
      </c>
      <c r="D158" s="31" t="n">
        <f aca="false">D159+D160+D161+D162+D163</f>
        <v>3794.9</v>
      </c>
      <c r="E158" s="31" t="n">
        <f aca="false">E159+E160+E161+E162+E163</f>
        <v>3794.9</v>
      </c>
    </row>
    <row r="159" s="19" customFormat="true" ht="60.75" hidden="false" customHeight="true" outlineLevel="0" collapsed="false">
      <c r="A159" s="16" t="s">
        <v>301</v>
      </c>
      <c r="B159" s="17" t="s">
        <v>302</v>
      </c>
      <c r="C159" s="31" t="n">
        <v>100</v>
      </c>
      <c r="D159" s="31" t="n">
        <v>100</v>
      </c>
      <c r="E159" s="31" t="n">
        <v>100</v>
      </c>
    </row>
    <row r="160" s="19" customFormat="true" ht="78.75" hidden="false" customHeight="true" outlineLevel="0" collapsed="false">
      <c r="A160" s="16" t="s">
        <v>303</v>
      </c>
      <c r="B160" s="17" t="s">
        <v>304</v>
      </c>
      <c r="C160" s="31" t="n">
        <v>30</v>
      </c>
      <c r="D160" s="31" t="n">
        <v>30</v>
      </c>
      <c r="E160" s="31" t="n">
        <v>30</v>
      </c>
    </row>
    <row r="161" s="19" customFormat="true" ht="60.75" hidden="false" customHeight="true" outlineLevel="0" collapsed="false">
      <c r="A161" s="16" t="s">
        <v>305</v>
      </c>
      <c r="B161" s="17" t="s">
        <v>306</v>
      </c>
      <c r="C161" s="31" t="n">
        <v>278.5</v>
      </c>
      <c r="D161" s="31" t="n">
        <v>0</v>
      </c>
      <c r="E161" s="31" t="n">
        <v>0</v>
      </c>
    </row>
    <row r="162" s="19" customFormat="true" ht="49.5" hidden="false" customHeight="true" outlineLevel="0" collapsed="false">
      <c r="A162" s="16" t="s">
        <v>307</v>
      </c>
      <c r="B162" s="17" t="s">
        <v>308</v>
      </c>
      <c r="C162" s="31" t="n">
        <v>3664.9</v>
      </c>
      <c r="D162" s="31" t="n">
        <v>3664.9</v>
      </c>
      <c r="E162" s="31" t="n">
        <v>3664.9</v>
      </c>
    </row>
    <row r="163" s="19" customFormat="true" ht="104.25" hidden="false" customHeight="true" outlineLevel="0" collapsed="false">
      <c r="A163" s="16" t="s">
        <v>309</v>
      </c>
      <c r="B163" s="17" t="s">
        <v>310</v>
      </c>
      <c r="C163" s="31" t="n">
        <v>58</v>
      </c>
      <c r="D163" s="31" t="n">
        <v>0</v>
      </c>
      <c r="E163" s="31" t="n">
        <v>0</v>
      </c>
    </row>
    <row r="164" s="19" customFormat="true" ht="17.25" hidden="false" customHeight="true" outlineLevel="0" collapsed="false">
      <c r="A164" s="13" t="s">
        <v>311</v>
      </c>
      <c r="B164" s="14" t="s">
        <v>312</v>
      </c>
      <c r="C164" s="32" t="n">
        <f aca="false">C165</f>
        <v>350</v>
      </c>
      <c r="D164" s="32" t="n">
        <f aca="false">D165</f>
        <v>0</v>
      </c>
      <c r="E164" s="32" t="n">
        <f aca="false">E165</f>
        <v>0</v>
      </c>
    </row>
    <row r="165" s="19" customFormat="true" ht="21.75" hidden="false" customHeight="true" outlineLevel="0" collapsed="false">
      <c r="A165" s="16" t="s">
        <v>313</v>
      </c>
      <c r="B165" s="17" t="s">
        <v>314</v>
      </c>
      <c r="C165" s="31" t="n">
        <f aca="false">C166</f>
        <v>350</v>
      </c>
      <c r="D165" s="31" t="n">
        <f aca="false">D166</f>
        <v>0</v>
      </c>
      <c r="E165" s="31" t="n">
        <f aca="false">E166</f>
        <v>0</v>
      </c>
    </row>
    <row r="166" s="19" customFormat="true" ht="21" hidden="false" customHeight="true" outlineLevel="0" collapsed="false">
      <c r="A166" s="16" t="s">
        <v>313</v>
      </c>
      <c r="B166" s="17" t="s">
        <v>315</v>
      </c>
      <c r="C166" s="31" t="n">
        <v>350</v>
      </c>
      <c r="D166" s="31" t="n">
        <v>0</v>
      </c>
      <c r="E166" s="31" t="n">
        <v>0</v>
      </c>
    </row>
    <row r="167" s="19" customFormat="true" ht="28.5" hidden="false" customHeight="true" outlineLevel="0" collapsed="false">
      <c r="A167" s="13" t="s">
        <v>316</v>
      </c>
      <c r="B167" s="14" t="s">
        <v>317</v>
      </c>
      <c r="C167" s="32" t="n">
        <f aca="false">C168</f>
        <v>-57.08607</v>
      </c>
      <c r="D167" s="32" t="n">
        <f aca="false">D168</f>
        <v>0</v>
      </c>
      <c r="E167" s="32" t="n">
        <f aca="false">E168</f>
        <v>0</v>
      </c>
    </row>
    <row r="168" s="19" customFormat="true" ht="41.25" hidden="false" customHeight="true" outlineLevel="0" collapsed="false">
      <c r="A168" s="16" t="s">
        <v>318</v>
      </c>
      <c r="B168" s="17" t="s">
        <v>319</v>
      </c>
      <c r="C168" s="31" t="n">
        <f aca="false">C169</f>
        <v>-57.08607</v>
      </c>
      <c r="D168" s="31" t="n">
        <f aca="false">D169</f>
        <v>0</v>
      </c>
      <c r="E168" s="31" t="n">
        <f aca="false">E169</f>
        <v>0</v>
      </c>
    </row>
    <row r="169" s="19" customFormat="true" ht="45" hidden="false" customHeight="true" outlineLevel="0" collapsed="false">
      <c r="A169" s="16" t="s">
        <v>320</v>
      </c>
      <c r="B169" s="17" t="s">
        <v>321</v>
      </c>
      <c r="C169" s="31" t="n">
        <v>-57.08607</v>
      </c>
      <c r="D169" s="31" t="n">
        <v>0</v>
      </c>
      <c r="E169" s="31" t="n">
        <v>0</v>
      </c>
    </row>
    <row r="170" s="19" customFormat="true" ht="21.75" hidden="false" customHeight="true" outlineLevel="0" collapsed="false">
      <c r="A170" s="43" t="s">
        <v>322</v>
      </c>
      <c r="B170" s="44"/>
      <c r="C170" s="45" t="n">
        <f aca="false">C13+C99</f>
        <v>169442.08593</v>
      </c>
      <c r="D170" s="45" t="n">
        <f aca="false">D13+D99</f>
        <v>148090.108</v>
      </c>
      <c r="E170" s="45" t="n">
        <f aca="false">E13+E99</f>
        <v>129568.571</v>
      </c>
    </row>
    <row r="171" s="19" customFormat="true" ht="29.25" hidden="false" customHeight="true" outlineLevel="0" collapsed="false">
      <c r="A171" s="0"/>
      <c r="B171" s="0"/>
      <c r="C171" s="0"/>
      <c r="D171" s="0"/>
      <c r="E171" s="0"/>
    </row>
    <row r="172" s="19" customFormat="true" ht="45" hidden="false" customHeight="true" outlineLevel="0" collapsed="false">
      <c r="A172" s="0"/>
      <c r="B172" s="0"/>
      <c r="C172" s="0"/>
      <c r="D172" s="0"/>
      <c r="E172" s="0"/>
    </row>
    <row r="173" s="19" customFormat="true" ht="42.75" hidden="false" customHeight="true" outlineLevel="0" collapsed="false">
      <c r="A173" s="0"/>
      <c r="B173" s="0"/>
      <c r="C173" s="0"/>
      <c r="D173" s="0"/>
      <c r="E173" s="0"/>
    </row>
    <row r="174" customFormat="false" ht="21.75" hidden="false" customHeight="true" outlineLevel="0" collapsed="false"/>
    <row r="175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2-09T13:50:17Z</cp:lastPrinted>
  <dcterms:modified xsi:type="dcterms:W3CDTF">2022-02-09T14:19:53Z</dcterms:modified>
  <cp:revision>0</cp:revision>
  <dc:subject/>
  <dc:title/>
</cp:coreProperties>
</file>