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3816.00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3816.00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1010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1060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1060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50.5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50.5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1010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1010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6705.4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6705.4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6705.4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3816.00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30T13:13:57Z</dcterms:modified>
  <cp:revision>0</cp:revision>
  <dc:subject/>
  <dc:title/>
</cp:coreProperties>
</file>