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38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х округ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1 год</t>
  </si>
  <si>
    <t xml:space="preserve">2 02 49999 14 7134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частичную компенсацию дополнительных расходов на повышение оплаты труда работников бюджетной сферы на 2021 год </t>
  </si>
  <si>
    <t xml:space="preserve">2 02 49999 14 7141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, на 2021 год </t>
  </si>
  <si>
    <t xml:space="preserve">2 02 49999 14 7236 150</t>
  </si>
  <si>
    <t xml:space="preserve">Иные межбюджетные трансферты бюджетам муниципальных районов, муниципальных округов, городского округа Новгородской области, обеспечивающих создание благоприятных условий для применения физическими лицами специального налогового режима "Налог на профессиональный доход" на 2021 год </t>
  </si>
  <si>
    <t xml:space="preserve">2 02 49999 14 7704 150</t>
  </si>
  <si>
    <t xml:space="preserve">Прочие безвозме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5" activeCellId="0" sqref="D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827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2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2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1436.6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60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15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30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7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6799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5154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5154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645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645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355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355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270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270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8+C71+C81</f>
        <v>2338.1</v>
      </c>
      <c r="D54" s="15" t="n">
        <f aca="false">D55+D68+D71+D81</f>
        <v>1708.9</v>
      </c>
      <c r="E54" s="15" t="n">
        <f aca="false">E55+E68+E71+E81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+C65</f>
        <v>1551.4</v>
      </c>
      <c r="D55" s="15" t="n">
        <f aca="false">D56+D65</f>
        <v>871.4</v>
      </c>
      <c r="E55" s="15" t="n">
        <f aca="false">E56+E65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+C63</f>
        <v>1411.4</v>
      </c>
      <c r="D56" s="15" t="n">
        <f aca="false">D57+D59+D61+D63</f>
        <v>871.4</v>
      </c>
      <c r="E56" s="15" t="n">
        <f aca="false">E57+E59+E61+E63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12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12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120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1200</v>
      </c>
      <c r="D62" s="18" t="n">
        <v>160</v>
      </c>
      <c r="E62" s="18" t="n">
        <v>170</v>
      </c>
    </row>
    <row r="63" customFormat="false" ht="45" hidden="false" customHeight="true" outlineLevel="0" collapsed="false">
      <c r="A63" s="16" t="s">
        <v>108</v>
      </c>
      <c r="B63" s="17" t="s">
        <v>109</v>
      </c>
      <c r="C63" s="18" t="n">
        <f aca="false">C64</f>
        <v>30</v>
      </c>
      <c r="D63" s="18" t="n">
        <f aca="false">D64</f>
        <v>0</v>
      </c>
      <c r="E63" s="18" t="n">
        <f aca="false">E64</f>
        <v>0</v>
      </c>
    </row>
    <row r="64" customFormat="false" ht="36" hidden="false" customHeight="true" outlineLevel="0" collapsed="false">
      <c r="A64" s="16" t="s">
        <v>110</v>
      </c>
      <c r="B64" s="17" t="s">
        <v>111</v>
      </c>
      <c r="C64" s="18" t="n">
        <v>30</v>
      </c>
      <c r="D64" s="18" t="n">
        <v>0</v>
      </c>
      <c r="E64" s="18" t="n">
        <v>0</v>
      </c>
    </row>
    <row r="65" customFormat="false" ht="68.25" hidden="false" customHeight="true" outlineLevel="0" collapsed="false">
      <c r="A65" s="13" t="s">
        <v>112</v>
      </c>
      <c r="B65" s="14" t="s">
        <v>113</v>
      </c>
      <c r="C65" s="15" t="n">
        <f aca="false">C66</f>
        <v>140</v>
      </c>
      <c r="D65" s="15" t="n">
        <f aca="false">D66</f>
        <v>0</v>
      </c>
      <c r="E65" s="15" t="n">
        <f aca="false">E66</f>
        <v>0</v>
      </c>
    </row>
    <row r="66" customFormat="false" ht="72" hidden="false" customHeight="true" outlineLevel="0" collapsed="false">
      <c r="A66" s="16" t="s">
        <v>114</v>
      </c>
      <c r="B66" s="17" t="s">
        <v>115</v>
      </c>
      <c r="C66" s="18" t="n">
        <f aca="false">C67</f>
        <v>140</v>
      </c>
      <c r="D66" s="18" t="n">
        <f aca="false">D67</f>
        <v>0</v>
      </c>
      <c r="E66" s="18" t="n">
        <f aca="false">E67</f>
        <v>0</v>
      </c>
    </row>
    <row r="67" customFormat="false" ht="75.75" hidden="false" customHeight="true" outlineLevel="0" collapsed="false">
      <c r="A67" s="16" t="s">
        <v>116</v>
      </c>
      <c r="B67" s="17" t="s">
        <v>117</v>
      </c>
      <c r="C67" s="18" t="n">
        <v>140</v>
      </c>
      <c r="D67" s="18" t="n">
        <v>0</v>
      </c>
      <c r="E67" s="18" t="n">
        <v>0</v>
      </c>
    </row>
    <row r="68" customFormat="false" ht="27" hidden="false" customHeight="true" outlineLevel="0" collapsed="false">
      <c r="A68" s="13" t="s">
        <v>118</v>
      </c>
      <c r="B68" s="14" t="s">
        <v>119</v>
      </c>
      <c r="C68" s="15" t="n">
        <f aca="false">C69</f>
        <v>8.4</v>
      </c>
      <c r="D68" s="15" t="n">
        <f aca="false">D69</f>
        <v>8.8</v>
      </c>
      <c r="E68" s="15" t="n">
        <f aca="false">E69</f>
        <v>9.1</v>
      </c>
    </row>
    <row r="69" customFormat="false" ht="18.75" hidden="false" customHeight="true" outlineLevel="0" collapsed="false">
      <c r="A69" s="16" t="s">
        <v>120</v>
      </c>
      <c r="B69" s="17" t="s">
        <v>121</v>
      </c>
      <c r="C69" s="18" t="n">
        <f aca="false">C70</f>
        <v>8.4</v>
      </c>
      <c r="D69" s="18" t="n">
        <f aca="false">D70</f>
        <v>8.8</v>
      </c>
      <c r="E69" s="18" t="n">
        <f aca="false">E70</f>
        <v>9.1</v>
      </c>
    </row>
    <row r="70" customFormat="false" ht="28.5" hidden="false" customHeight="true" outlineLevel="0" collapsed="false">
      <c r="A70" s="16" t="s">
        <v>122</v>
      </c>
      <c r="B70" s="17" t="s">
        <v>123</v>
      </c>
      <c r="C70" s="18" t="n">
        <v>8.4</v>
      </c>
      <c r="D70" s="18" t="n">
        <v>8.8</v>
      </c>
      <c r="E70" s="18" t="n">
        <v>9.1</v>
      </c>
    </row>
    <row r="71" customFormat="false" ht="29.25" hidden="false" customHeight="true" outlineLevel="0" collapsed="false">
      <c r="A71" s="13" t="s">
        <v>124</v>
      </c>
      <c r="B71" s="14" t="s">
        <v>125</v>
      </c>
      <c r="C71" s="15" t="n">
        <f aca="false">C72+C75+C78</f>
        <v>667</v>
      </c>
      <c r="D71" s="15" t="n">
        <f aca="false">D72+D75+D78</f>
        <v>697</v>
      </c>
      <c r="E71" s="15" t="n">
        <f aca="false">E72+E75+E78</f>
        <v>717</v>
      </c>
    </row>
    <row r="72" customFormat="false" ht="85.5" hidden="false" customHeight="true" outlineLevel="0" collapsed="false">
      <c r="A72" s="13" t="s">
        <v>126</v>
      </c>
      <c r="B72" s="14" t="s">
        <v>127</v>
      </c>
      <c r="C72" s="15" t="n">
        <f aca="false">C73</f>
        <v>450</v>
      </c>
      <c r="D72" s="15" t="n">
        <f aca="false">D73</f>
        <v>470</v>
      </c>
      <c r="E72" s="15" t="n">
        <f aca="false">E73</f>
        <v>480</v>
      </c>
    </row>
    <row r="73" customFormat="false" ht="92.25" hidden="false" customHeight="true" outlineLevel="0" collapsed="false">
      <c r="A73" s="16" t="s">
        <v>128</v>
      </c>
      <c r="B73" s="17" t="s">
        <v>129</v>
      </c>
      <c r="C73" s="18" t="n">
        <f aca="false">C74</f>
        <v>450</v>
      </c>
      <c r="D73" s="18" t="n">
        <f aca="false">D74</f>
        <v>470</v>
      </c>
      <c r="E73" s="18" t="n">
        <f aca="false">E74</f>
        <v>480</v>
      </c>
    </row>
    <row r="74" s="23" customFormat="true" ht="75.75" hidden="false" customHeight="true" outlineLevel="0" collapsed="false">
      <c r="A74" s="16" t="s">
        <v>130</v>
      </c>
      <c r="B74" s="17" t="s">
        <v>131</v>
      </c>
      <c r="C74" s="18" t="n">
        <v>450</v>
      </c>
      <c r="D74" s="18" t="n">
        <v>470</v>
      </c>
      <c r="E74" s="18" t="n">
        <v>480</v>
      </c>
    </row>
    <row r="75" s="23" customFormat="true" ht="28.5" hidden="false" customHeight="true" outlineLevel="0" collapsed="false">
      <c r="A75" s="13" t="s">
        <v>132</v>
      </c>
      <c r="B75" s="14" t="s">
        <v>133</v>
      </c>
      <c r="C75" s="15" t="n">
        <f aca="false">C76</f>
        <v>200</v>
      </c>
      <c r="D75" s="15" t="n">
        <f aca="false">D76</f>
        <v>210</v>
      </c>
      <c r="E75" s="15" t="n">
        <f aca="false">E76</f>
        <v>220</v>
      </c>
    </row>
    <row r="76" customFormat="false" ht="30.75" hidden="false" customHeight="true" outlineLevel="0" collapsed="false">
      <c r="A76" s="16" t="s">
        <v>134</v>
      </c>
      <c r="B76" s="17" t="s">
        <v>135</v>
      </c>
      <c r="C76" s="18" t="n">
        <f aca="false">C77</f>
        <v>200</v>
      </c>
      <c r="D76" s="18" t="n">
        <f aca="false">D77</f>
        <v>210</v>
      </c>
      <c r="E76" s="18" t="n">
        <f aca="false">E77</f>
        <v>220</v>
      </c>
    </row>
    <row r="77" customFormat="false" ht="45" hidden="false" customHeight="true" outlineLevel="0" collapsed="false">
      <c r="A77" s="16" t="s">
        <v>136</v>
      </c>
      <c r="B77" s="17" t="s">
        <v>137</v>
      </c>
      <c r="C77" s="18" t="n">
        <v>200</v>
      </c>
      <c r="D77" s="18" t="n">
        <v>210</v>
      </c>
      <c r="E77" s="18" t="n">
        <v>220</v>
      </c>
    </row>
    <row r="78" customFormat="false" ht="73.5" hidden="false" customHeight="true" outlineLevel="0" collapsed="false">
      <c r="A78" s="13" t="s">
        <v>138</v>
      </c>
      <c r="B78" s="14" t="s">
        <v>139</v>
      </c>
      <c r="C78" s="15" t="n">
        <f aca="false">C79</f>
        <v>17</v>
      </c>
      <c r="D78" s="15" t="n">
        <f aca="false">D79</f>
        <v>17</v>
      </c>
      <c r="E78" s="15" t="n">
        <f aca="false">E79</f>
        <v>17</v>
      </c>
    </row>
    <row r="79" customFormat="false" ht="61.5" hidden="false" customHeight="true" outlineLevel="0" collapsed="false">
      <c r="A79" s="16" t="s">
        <v>140</v>
      </c>
      <c r="B79" s="17" t="s">
        <v>141</v>
      </c>
      <c r="C79" s="18" t="n">
        <f aca="false">C80</f>
        <v>17</v>
      </c>
      <c r="D79" s="18" t="n">
        <f aca="false">D80</f>
        <v>17</v>
      </c>
      <c r="E79" s="18" t="n">
        <f aca="false">E80</f>
        <v>17</v>
      </c>
    </row>
    <row r="80" customFormat="false" ht="78" hidden="false" customHeight="true" outlineLevel="0" collapsed="false">
      <c r="A80" s="28" t="s">
        <v>142</v>
      </c>
      <c r="B80" s="17" t="s">
        <v>143</v>
      </c>
      <c r="C80" s="18" t="n">
        <v>17</v>
      </c>
      <c r="D80" s="18" t="n">
        <v>17</v>
      </c>
      <c r="E80" s="18" t="n">
        <v>17</v>
      </c>
    </row>
    <row r="81" customFormat="false" ht="20.25" hidden="false" customHeight="true" outlineLevel="0" collapsed="false">
      <c r="A81" s="13" t="s">
        <v>144</v>
      </c>
      <c r="B81" s="14" t="s">
        <v>145</v>
      </c>
      <c r="C81" s="15" t="n">
        <f aca="false">C82+C99+C102</f>
        <v>111.3</v>
      </c>
      <c r="D81" s="15" t="n">
        <f aca="false">D82+D99+D102</f>
        <v>131.7</v>
      </c>
      <c r="E81" s="15" t="n">
        <f aca="false">E82+E99+E102</f>
        <v>106</v>
      </c>
    </row>
    <row r="82" customFormat="false" ht="32.25" hidden="false" customHeight="true" outlineLevel="0" collapsed="false">
      <c r="A82" s="13" t="s">
        <v>146</v>
      </c>
      <c r="B82" s="14" t="s">
        <v>147</v>
      </c>
      <c r="C82" s="15" t="n">
        <f aca="false">C83+C85+C87+C89+C91+C93+C95+C97</f>
        <v>77.3</v>
      </c>
      <c r="D82" s="15" t="n">
        <f aca="false">D83+D85+D87+D89+D91+D93+D95+D97</f>
        <v>69.7</v>
      </c>
      <c r="E82" s="15" t="n">
        <f aca="false">E83+E85+E87+E89+E91+E93+E95+E97</f>
        <v>63</v>
      </c>
    </row>
    <row r="83" customFormat="false" ht="46.5" hidden="false" customHeight="true" outlineLevel="0" collapsed="false">
      <c r="A83" s="16" t="s">
        <v>148</v>
      </c>
      <c r="B83" s="17" t="s">
        <v>149</v>
      </c>
      <c r="C83" s="18" t="n">
        <f aca="false">C84</f>
        <v>0.9</v>
      </c>
      <c r="D83" s="18" t="n">
        <f aca="false">D84</f>
        <v>0.8</v>
      </c>
      <c r="E83" s="18" t="n">
        <f aca="false">E84</f>
        <v>0.7</v>
      </c>
    </row>
    <row r="84" customFormat="false" ht="74.25" hidden="false" customHeight="true" outlineLevel="0" collapsed="false">
      <c r="A84" s="16" t="s">
        <v>150</v>
      </c>
      <c r="B84" s="17" t="s">
        <v>151</v>
      </c>
      <c r="C84" s="18" t="n">
        <v>0.9</v>
      </c>
      <c r="D84" s="18" t="n">
        <v>0.8</v>
      </c>
      <c r="E84" s="18" t="n">
        <v>0.7</v>
      </c>
    </row>
    <row r="85" customFormat="false" ht="74.25" hidden="false" customHeight="true" outlineLevel="0" collapsed="false">
      <c r="A85" s="16" t="s">
        <v>152</v>
      </c>
      <c r="B85" s="17" t="s">
        <v>153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74.25" hidden="false" customHeight="true" outlineLevel="0" collapsed="false">
      <c r="A86" s="16" t="s">
        <v>154</v>
      </c>
      <c r="B86" s="17" t="s">
        <v>155</v>
      </c>
      <c r="C86" s="18" t="n">
        <v>1</v>
      </c>
      <c r="D86" s="18" t="n">
        <v>1</v>
      </c>
      <c r="E86" s="18" t="n">
        <v>1</v>
      </c>
    </row>
    <row r="87" customFormat="false" ht="46.5" hidden="false" customHeight="true" outlineLevel="0" collapsed="false">
      <c r="A87" s="16" t="s">
        <v>156</v>
      </c>
      <c r="B87" s="17" t="s">
        <v>157</v>
      </c>
      <c r="C87" s="18" t="n">
        <f aca="false">C88</f>
        <v>0.7</v>
      </c>
      <c r="D87" s="18" t="n">
        <f aca="false">D88</f>
        <v>0.6</v>
      </c>
      <c r="E87" s="18" t="n">
        <f aca="false">E88</f>
        <v>0.5</v>
      </c>
    </row>
    <row r="88" customFormat="false" ht="75.75" hidden="false" customHeight="true" outlineLevel="0" collapsed="false">
      <c r="A88" s="16" t="s">
        <v>158</v>
      </c>
      <c r="B88" s="17" t="s">
        <v>159</v>
      </c>
      <c r="C88" s="18" t="n">
        <v>0.7</v>
      </c>
      <c r="D88" s="18" t="n">
        <v>0.6</v>
      </c>
      <c r="E88" s="18" t="n">
        <v>0.5</v>
      </c>
    </row>
    <row r="89" customFormat="false" ht="57.75" hidden="false" customHeight="true" outlineLevel="0" collapsed="false">
      <c r="A89" s="16" t="s">
        <v>160</v>
      </c>
      <c r="B89" s="17" t="s">
        <v>161</v>
      </c>
      <c r="C89" s="18" t="n">
        <f aca="false">C90</f>
        <v>2.7</v>
      </c>
      <c r="D89" s="18" t="n">
        <f aca="false">D90</f>
        <v>2.4</v>
      </c>
      <c r="E89" s="18" t="n">
        <f aca="false">E90</f>
        <v>2.2</v>
      </c>
    </row>
    <row r="90" customFormat="false" ht="75" hidden="false" customHeight="true" outlineLevel="0" collapsed="false">
      <c r="A90" s="16" t="s">
        <v>162</v>
      </c>
      <c r="B90" s="17" t="s">
        <v>163</v>
      </c>
      <c r="C90" s="18" t="n">
        <v>2.7</v>
      </c>
      <c r="D90" s="18" t="n">
        <v>2.4</v>
      </c>
      <c r="E90" s="18" t="n">
        <v>2.2</v>
      </c>
    </row>
    <row r="91" customFormat="false" ht="72.75" hidden="false" customHeight="true" outlineLevel="0" collapsed="false">
      <c r="A91" s="16" t="s">
        <v>164</v>
      </c>
      <c r="B91" s="17" t="s">
        <v>165</v>
      </c>
      <c r="C91" s="18" t="n">
        <f aca="false">C92</f>
        <v>9.4</v>
      </c>
      <c r="D91" s="18" t="n">
        <f aca="false">D92</f>
        <v>8.5</v>
      </c>
      <c r="E91" s="18" t="n">
        <f aca="false">E92</f>
        <v>7.6</v>
      </c>
    </row>
    <row r="92" customFormat="false" ht="90.75" hidden="false" customHeight="true" outlineLevel="0" collapsed="false">
      <c r="A92" s="16" t="s">
        <v>166</v>
      </c>
      <c r="B92" s="17" t="s">
        <v>167</v>
      </c>
      <c r="C92" s="18" t="n">
        <v>9.4</v>
      </c>
      <c r="D92" s="18" t="n">
        <v>8.5</v>
      </c>
      <c r="E92" s="18" t="n">
        <v>7.6</v>
      </c>
    </row>
    <row r="93" customFormat="false" ht="69" hidden="false" customHeight="true" outlineLevel="0" collapsed="false">
      <c r="A93" s="16" t="s">
        <v>168</v>
      </c>
      <c r="B93" s="17" t="s">
        <v>169</v>
      </c>
      <c r="C93" s="18" t="n">
        <f aca="false">C94</f>
        <v>0.8</v>
      </c>
      <c r="D93" s="18" t="n">
        <f aca="false">D94</f>
        <v>0.7</v>
      </c>
      <c r="E93" s="18" t="n">
        <f aca="false">E94</f>
        <v>0.7</v>
      </c>
    </row>
    <row r="94" customFormat="false" ht="102" hidden="false" customHeight="true" outlineLevel="0" collapsed="false">
      <c r="A94" s="16" t="s">
        <v>170</v>
      </c>
      <c r="B94" s="17" t="s">
        <v>171</v>
      </c>
      <c r="C94" s="18" t="n">
        <v>0.8</v>
      </c>
      <c r="D94" s="18" t="n">
        <v>0.7</v>
      </c>
      <c r="E94" s="18" t="n">
        <v>0.7</v>
      </c>
    </row>
    <row r="95" customFormat="false" ht="56.25" hidden="false" customHeight="true" outlineLevel="0" collapsed="false">
      <c r="A95" s="16" t="s">
        <v>172</v>
      </c>
      <c r="B95" s="17" t="s">
        <v>173</v>
      </c>
      <c r="C95" s="18" t="n">
        <f aca="false">C96</f>
        <v>54.9</v>
      </c>
      <c r="D95" s="18" t="n">
        <f aca="false">D96</f>
        <v>49.4</v>
      </c>
      <c r="E95" s="18" t="n">
        <f aca="false">E96</f>
        <v>44.5</v>
      </c>
    </row>
    <row r="96" customFormat="false" ht="76.5" hidden="false" customHeight="true" outlineLevel="0" collapsed="false">
      <c r="A96" s="16" t="s">
        <v>174</v>
      </c>
      <c r="B96" s="17" t="s">
        <v>175</v>
      </c>
      <c r="C96" s="18" t="n">
        <v>54.9</v>
      </c>
      <c r="D96" s="18" t="n">
        <v>49.4</v>
      </c>
      <c r="E96" s="18" t="n">
        <v>44.5</v>
      </c>
    </row>
    <row r="97" customFormat="false" ht="65.25" hidden="false" customHeight="true" outlineLevel="0" collapsed="false">
      <c r="A97" s="16" t="s">
        <v>176</v>
      </c>
      <c r="B97" s="17" t="s">
        <v>177</v>
      </c>
      <c r="C97" s="18" t="n">
        <f aca="false">C98</f>
        <v>6.9</v>
      </c>
      <c r="D97" s="18" t="n">
        <f aca="false">D98</f>
        <v>6.3</v>
      </c>
      <c r="E97" s="18" t="n">
        <f aca="false">E98</f>
        <v>5.8</v>
      </c>
    </row>
    <row r="98" customFormat="false" ht="75.75" hidden="false" customHeight="true" outlineLevel="0" collapsed="false">
      <c r="A98" s="16" t="s">
        <v>178</v>
      </c>
      <c r="B98" s="17" t="s">
        <v>179</v>
      </c>
      <c r="C98" s="18" t="n">
        <v>6.9</v>
      </c>
      <c r="D98" s="18" t="n">
        <v>6.3</v>
      </c>
      <c r="E98" s="18" t="n">
        <v>5.8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</f>
        <v>7</v>
      </c>
      <c r="D99" s="15" t="n">
        <f aca="false">D100</f>
        <v>7</v>
      </c>
      <c r="E99" s="15" t="n">
        <f aca="false">E100</f>
        <v>7</v>
      </c>
    </row>
    <row r="100" customFormat="false" ht="60.75" hidden="false" customHeight="true" outlineLevel="0" collapsed="false">
      <c r="A100" s="16" t="s">
        <v>182</v>
      </c>
      <c r="B100" s="17" t="s">
        <v>183</v>
      </c>
      <c r="C100" s="18" t="n">
        <f aca="false">C101</f>
        <v>7</v>
      </c>
      <c r="D100" s="18" t="n">
        <f aca="false">D101</f>
        <v>7</v>
      </c>
      <c r="E100" s="18" t="n">
        <f aca="false">E101</f>
        <v>7</v>
      </c>
    </row>
    <row r="101" customFormat="false" ht="62.25" hidden="false" customHeight="true" outlineLevel="0" collapsed="false">
      <c r="A101" s="16" t="s">
        <v>184</v>
      </c>
      <c r="B101" s="17" t="s">
        <v>185</v>
      </c>
      <c r="C101" s="18" t="n">
        <v>7</v>
      </c>
      <c r="D101" s="18" t="n">
        <v>7</v>
      </c>
      <c r="E101" s="18" t="n">
        <v>7</v>
      </c>
    </row>
    <row r="102" customFormat="false" ht="17.25" hidden="false" customHeight="true" outlineLevel="0" collapsed="false">
      <c r="A102" s="13" t="s">
        <v>186</v>
      </c>
      <c r="B102" s="14" t="s">
        <v>187</v>
      </c>
      <c r="C102" s="15" t="n">
        <f aca="false">C103</f>
        <v>27</v>
      </c>
      <c r="D102" s="15" t="n">
        <f aca="false">D103</f>
        <v>55</v>
      </c>
      <c r="E102" s="15" t="n">
        <f aca="false">E103</f>
        <v>36</v>
      </c>
    </row>
    <row r="103" customFormat="false" ht="88.5" hidden="false" customHeight="true" outlineLevel="0" collapsed="false">
      <c r="A103" s="16" t="s">
        <v>188</v>
      </c>
      <c r="B103" s="17" t="s">
        <v>189</v>
      </c>
      <c r="C103" s="18" t="n">
        <v>27</v>
      </c>
      <c r="D103" s="18" t="n">
        <v>55</v>
      </c>
      <c r="E103" s="18" t="n">
        <v>36</v>
      </c>
    </row>
    <row r="104" customFormat="false" ht="18" hidden="false" customHeight="true" outlineLevel="0" collapsed="false">
      <c r="A104" s="13" t="s">
        <v>190</v>
      </c>
      <c r="B104" s="14" t="s">
        <v>191</v>
      </c>
      <c r="C104" s="15" t="n">
        <f aca="false">C105+C172+C175</f>
        <v>128006.45609</v>
      </c>
      <c r="D104" s="15" t="n">
        <f aca="false">D105+D175</f>
        <v>78967.9443</v>
      </c>
      <c r="E104" s="15" t="n">
        <f aca="false">E105+E175</f>
        <v>74246.93454</v>
      </c>
    </row>
    <row r="105" customFormat="false" ht="33" hidden="false" customHeight="true" outlineLevel="0" collapsed="false">
      <c r="A105" s="13" t="s">
        <v>192</v>
      </c>
      <c r="B105" s="14" t="s">
        <v>193</v>
      </c>
      <c r="C105" s="15" t="n">
        <f aca="false">C106+C111+C131+C163</f>
        <v>129346.99756</v>
      </c>
      <c r="D105" s="15" t="n">
        <f aca="false">D106+D111+D131</f>
        <v>78967.9443</v>
      </c>
      <c r="E105" s="15" t="n">
        <f aca="false">E106+E111+E131</f>
        <v>74246.93454</v>
      </c>
    </row>
    <row r="106" customFormat="false" ht="18.75" hidden="false" customHeight="true" outlineLevel="0" collapsed="false">
      <c r="A106" s="13" t="s">
        <v>194</v>
      </c>
      <c r="B106" s="14" t="s">
        <v>195</v>
      </c>
      <c r="C106" s="15" t="n">
        <f aca="false">C107+C109</f>
        <v>46249</v>
      </c>
      <c r="D106" s="15" t="n">
        <f aca="false">D107</f>
        <v>34857.1</v>
      </c>
      <c r="E106" s="15" t="n">
        <f aca="false">E107</f>
        <v>32970.6</v>
      </c>
    </row>
    <row r="107" customFormat="false" ht="15.75" hidden="false" customHeight="true" outlineLevel="0" collapsed="false">
      <c r="A107" s="13" t="s">
        <v>196</v>
      </c>
      <c r="B107" s="14" t="s">
        <v>197</v>
      </c>
      <c r="C107" s="15" t="n">
        <f aca="false">C108</f>
        <v>45604.7</v>
      </c>
      <c r="D107" s="15" t="n">
        <f aca="false">D108</f>
        <v>34857.1</v>
      </c>
      <c r="E107" s="15" t="n">
        <f aca="false">E108</f>
        <v>32970.6</v>
      </c>
    </row>
    <row r="108" customFormat="false" ht="29.25" hidden="false" customHeight="true" outlineLevel="0" collapsed="false">
      <c r="A108" s="29" t="s">
        <v>198</v>
      </c>
      <c r="B108" s="25" t="s">
        <v>199</v>
      </c>
      <c r="C108" s="30" t="n">
        <v>45604.7</v>
      </c>
      <c r="D108" s="30" t="n">
        <v>34857.1</v>
      </c>
      <c r="E108" s="30" t="n">
        <v>32970.6</v>
      </c>
    </row>
    <row r="109" customFormat="false" ht="29.25" hidden="false" customHeight="true" outlineLevel="0" collapsed="false">
      <c r="A109" s="31" t="s">
        <v>200</v>
      </c>
      <c r="B109" s="32" t="s">
        <v>201</v>
      </c>
      <c r="C109" s="33" t="n">
        <f aca="false">C110</f>
        <v>644.3</v>
      </c>
      <c r="D109" s="33" t="n">
        <v>0</v>
      </c>
      <c r="E109" s="33" t="n">
        <v>0</v>
      </c>
    </row>
    <row r="110" customFormat="false" ht="29.25" hidden="false" customHeight="true" outlineLevel="0" collapsed="false">
      <c r="A110" s="29" t="s">
        <v>202</v>
      </c>
      <c r="B110" s="25" t="s">
        <v>203</v>
      </c>
      <c r="C110" s="30" t="n">
        <v>644.3</v>
      </c>
      <c r="D110" s="30" t="n">
        <v>0</v>
      </c>
      <c r="E110" s="30" t="n">
        <v>0</v>
      </c>
    </row>
    <row r="111" s="23" customFormat="true" ht="29.25" hidden="false" customHeight="true" outlineLevel="0" collapsed="false">
      <c r="A111" s="13" t="s">
        <v>204</v>
      </c>
      <c r="B111" s="14" t="s">
        <v>205</v>
      </c>
      <c r="C111" s="33" t="n">
        <f aca="false">C112+C114+C116+C118+C120+C122</f>
        <v>45788.59756</v>
      </c>
      <c r="D111" s="33" t="n">
        <f aca="false">D112+D114+D116+D118+D120+D122</f>
        <v>10458.4443</v>
      </c>
      <c r="E111" s="33" t="n">
        <f aca="false">E112+E114+E116+E118+E120+E122</f>
        <v>7667.13454</v>
      </c>
    </row>
    <row r="112" s="23" customFormat="true" ht="61.5" hidden="false" customHeight="true" outlineLevel="0" collapsed="false">
      <c r="A112" s="13" t="s">
        <v>206</v>
      </c>
      <c r="B112" s="14" t="s">
        <v>207</v>
      </c>
      <c r="C112" s="33" t="n">
        <f aca="false">C113</f>
        <v>791.52104</v>
      </c>
      <c r="D112" s="33" t="n">
        <f aca="false">D113</f>
        <v>857.074</v>
      </c>
      <c r="E112" s="33" t="n">
        <f aca="false">E113</f>
        <v>3694.1322</v>
      </c>
    </row>
    <row r="113" s="23" customFormat="true" ht="63" hidden="false" customHeight="true" outlineLevel="0" collapsed="false">
      <c r="A113" s="16" t="s">
        <v>208</v>
      </c>
      <c r="B113" s="17" t="s">
        <v>209</v>
      </c>
      <c r="C113" s="30" t="n">
        <v>791.52104</v>
      </c>
      <c r="D113" s="30" t="n">
        <v>857.074</v>
      </c>
      <c r="E113" s="30" t="n">
        <v>3694.1322</v>
      </c>
    </row>
    <row r="114" s="23" customFormat="true" ht="63" hidden="false" customHeight="true" outlineLevel="0" collapsed="false">
      <c r="A114" s="13" t="s">
        <v>210</v>
      </c>
      <c r="B114" s="14" t="s">
        <v>211</v>
      </c>
      <c r="C114" s="33" t="n">
        <f aca="false">C115</f>
        <v>1327.4</v>
      </c>
      <c r="D114" s="33" t="n">
        <v>0</v>
      </c>
      <c r="E114" s="33" t="n">
        <v>0</v>
      </c>
    </row>
    <row r="115" s="23" customFormat="true" ht="63" hidden="false" customHeight="true" outlineLevel="0" collapsed="false">
      <c r="A115" s="16" t="s">
        <v>212</v>
      </c>
      <c r="B115" s="17" t="s">
        <v>213</v>
      </c>
      <c r="C115" s="30" t="n">
        <v>1327.4</v>
      </c>
      <c r="D115" s="30" t="n">
        <v>0</v>
      </c>
      <c r="E115" s="30" t="n">
        <v>0</v>
      </c>
    </row>
    <row r="116" s="23" customFormat="true" ht="29.25" hidden="false" customHeight="true" outlineLevel="0" collapsed="false">
      <c r="A116" s="13" t="s">
        <v>214</v>
      </c>
      <c r="B116" s="14" t="s">
        <v>215</v>
      </c>
      <c r="C116" s="33" t="n">
        <f aca="false">C117</f>
        <v>375.77352</v>
      </c>
      <c r="D116" s="33" t="n">
        <f aca="false">D117</f>
        <v>382.8433</v>
      </c>
      <c r="E116" s="33" t="n">
        <f aca="false">E117</f>
        <v>380.70234</v>
      </c>
    </row>
    <row r="117" s="23" customFormat="true" ht="29.25" hidden="false" customHeight="true" outlineLevel="0" collapsed="false">
      <c r="A117" s="16" t="s">
        <v>216</v>
      </c>
      <c r="B117" s="27" t="s">
        <v>217</v>
      </c>
      <c r="C117" s="30" t="n">
        <v>375.77352</v>
      </c>
      <c r="D117" s="30" t="n">
        <v>382.8433</v>
      </c>
      <c r="E117" s="30" t="n">
        <v>380.70234</v>
      </c>
    </row>
    <row r="118" s="23" customFormat="true" ht="20.25" hidden="false" customHeight="true" outlineLevel="0" collapsed="false">
      <c r="A118" s="13" t="s">
        <v>218</v>
      </c>
      <c r="B118" s="34" t="s">
        <v>219</v>
      </c>
      <c r="C118" s="33" t="n">
        <f aca="false">C119</f>
        <v>4.348</v>
      </c>
      <c r="D118" s="33" t="n">
        <f aca="false">D119</f>
        <v>4960</v>
      </c>
      <c r="E118" s="33" t="n">
        <f aca="false">E119</f>
        <v>0</v>
      </c>
    </row>
    <row r="119" s="23" customFormat="true" ht="29.25" hidden="false" customHeight="true" outlineLevel="0" collapsed="false">
      <c r="A119" s="26" t="s">
        <v>220</v>
      </c>
      <c r="B119" s="27" t="s">
        <v>221</v>
      </c>
      <c r="C119" s="30" t="n">
        <v>4.348</v>
      </c>
      <c r="D119" s="30" t="n">
        <v>4960</v>
      </c>
      <c r="E119" s="30" t="n">
        <v>0</v>
      </c>
    </row>
    <row r="120" s="23" customFormat="true" ht="29.25" hidden="false" customHeight="true" outlineLevel="0" collapsed="false">
      <c r="A120" s="35" t="s">
        <v>222</v>
      </c>
      <c r="B120" s="34" t="s">
        <v>223</v>
      </c>
      <c r="C120" s="33" t="n">
        <f aca="false">C121</f>
        <v>887.155</v>
      </c>
      <c r="D120" s="33" t="n">
        <f aca="false">D121</f>
        <v>666.227</v>
      </c>
      <c r="E120" s="33" t="n">
        <f aca="false">E121</f>
        <v>0</v>
      </c>
    </row>
    <row r="121" s="23" customFormat="true" ht="29.25" hidden="false" customHeight="true" outlineLevel="0" collapsed="false">
      <c r="A121" s="26" t="s">
        <v>224</v>
      </c>
      <c r="B121" s="27" t="s">
        <v>225</v>
      </c>
      <c r="C121" s="30" t="n">
        <v>887.155</v>
      </c>
      <c r="D121" s="30" t="n">
        <v>666.227</v>
      </c>
      <c r="E121" s="30" t="n">
        <v>0</v>
      </c>
    </row>
    <row r="122" customFormat="false" ht="18.75" hidden="false" customHeight="true" outlineLevel="0" collapsed="false">
      <c r="A122" s="13" t="s">
        <v>226</v>
      </c>
      <c r="B122" s="14" t="s">
        <v>227</v>
      </c>
      <c r="C122" s="33" t="n">
        <f aca="false">C123</f>
        <v>42402.4</v>
      </c>
      <c r="D122" s="33" t="n">
        <f aca="false">D123</f>
        <v>3592.3</v>
      </c>
      <c r="E122" s="33" t="n">
        <f aca="false">E123</f>
        <v>3592.3</v>
      </c>
    </row>
    <row r="123" s="19" customFormat="true" ht="16.5" hidden="false" customHeight="true" outlineLevel="0" collapsed="false">
      <c r="A123" s="36" t="s">
        <v>228</v>
      </c>
      <c r="B123" s="27" t="s">
        <v>229</v>
      </c>
      <c r="C123" s="33" t="n">
        <f aca="false">SUM(C124:C130)</f>
        <v>42402.4</v>
      </c>
      <c r="D123" s="33" t="n">
        <f aca="false">SUM(D124:D129)</f>
        <v>3592.3</v>
      </c>
      <c r="E123" s="33" t="n">
        <f aca="false">SUM(E124:E129)</f>
        <v>3592.3</v>
      </c>
    </row>
    <row r="124" customFormat="false" ht="30.75" hidden="false" customHeight="true" outlineLevel="0" collapsed="false">
      <c r="A124" s="16" t="s">
        <v>230</v>
      </c>
      <c r="B124" s="17" t="s">
        <v>231</v>
      </c>
      <c r="C124" s="30" t="n">
        <v>4507</v>
      </c>
      <c r="D124" s="30" t="n">
        <v>3004</v>
      </c>
      <c r="E124" s="30" t="n">
        <v>3004</v>
      </c>
    </row>
    <row r="125" customFormat="false" ht="76.5" hidden="false" customHeight="true" outlineLevel="0" collapsed="false">
      <c r="A125" s="16" t="s">
        <v>232</v>
      </c>
      <c r="B125" s="17" t="s">
        <v>233</v>
      </c>
      <c r="C125" s="30" t="n">
        <v>17916.6</v>
      </c>
      <c r="D125" s="30" t="n">
        <v>0</v>
      </c>
      <c r="E125" s="30" t="n">
        <v>0</v>
      </c>
    </row>
    <row r="126" customFormat="false" ht="45.75" hidden="false" customHeight="true" outlineLevel="0" collapsed="false">
      <c r="A126" s="16" t="s">
        <v>234</v>
      </c>
      <c r="B126" s="17" t="s">
        <v>235</v>
      </c>
      <c r="C126" s="30" t="n">
        <v>6.6</v>
      </c>
      <c r="D126" s="30" t="n">
        <v>6.6</v>
      </c>
      <c r="E126" s="30" t="n">
        <v>6.6</v>
      </c>
    </row>
    <row r="127" customFormat="false" ht="60" hidden="false" customHeight="true" outlineLevel="0" collapsed="false">
      <c r="A127" s="28" t="s">
        <v>236</v>
      </c>
      <c r="B127" s="17" t="s">
        <v>237</v>
      </c>
      <c r="C127" s="30" t="n">
        <v>236</v>
      </c>
      <c r="D127" s="30" t="n">
        <v>0</v>
      </c>
      <c r="E127" s="30" t="n">
        <v>0</v>
      </c>
    </row>
    <row r="128" customFormat="false" ht="90" hidden="false" customHeight="false" outlineLevel="0" collapsed="false">
      <c r="A128" s="28" t="s">
        <v>238</v>
      </c>
      <c r="B128" s="17" t="s">
        <v>239</v>
      </c>
      <c r="C128" s="30" t="n">
        <v>1488.7</v>
      </c>
      <c r="D128" s="30" t="n">
        <v>581.7</v>
      </c>
      <c r="E128" s="30" t="n">
        <v>581.7</v>
      </c>
    </row>
    <row r="129" customFormat="false" ht="60" hidden="false" customHeight="false" outlineLevel="0" collapsed="false">
      <c r="A129" s="16" t="s">
        <v>240</v>
      </c>
      <c r="B129" s="17" t="s">
        <v>241</v>
      </c>
      <c r="C129" s="30" t="n">
        <v>16447.5</v>
      </c>
      <c r="D129" s="30" t="n">
        <v>0</v>
      </c>
      <c r="E129" s="30" t="n">
        <v>0</v>
      </c>
    </row>
    <row r="130" customFormat="false" ht="43.5" hidden="false" customHeight="true" outlineLevel="0" collapsed="false">
      <c r="A130" s="28" t="s">
        <v>242</v>
      </c>
      <c r="B130" s="17" t="s">
        <v>243</v>
      </c>
      <c r="C130" s="30" t="n">
        <v>1800</v>
      </c>
      <c r="D130" s="30" t="n">
        <v>0</v>
      </c>
      <c r="E130" s="30" t="n">
        <v>0</v>
      </c>
    </row>
    <row r="131" customFormat="false" ht="31.5" hidden="false" customHeight="true" outlineLevel="0" collapsed="false">
      <c r="A131" s="13" t="s">
        <v>244</v>
      </c>
      <c r="B131" s="14" t="s">
        <v>245</v>
      </c>
      <c r="C131" s="15" t="n">
        <f aca="false">C132+C134+C144+C146+C148+C150+C152+C156+C158+C160+C154</f>
        <v>35728.9</v>
      </c>
      <c r="D131" s="15" t="n">
        <f aca="false">D132+D134+D144+D146+D148+D150+D152+D156+D158+D160+D154</f>
        <v>33652.4</v>
      </c>
      <c r="E131" s="15" t="n">
        <f aca="false">E132+E134+E144+E146+E148+E150+E152+E156+E158+E160+E154</f>
        <v>33609.2</v>
      </c>
    </row>
    <row r="132" customFormat="false" ht="29.25" hidden="false" customHeight="true" outlineLevel="0" collapsed="false">
      <c r="A132" s="13" t="s">
        <v>246</v>
      </c>
      <c r="B132" s="14" t="s">
        <v>247</v>
      </c>
      <c r="C132" s="33" t="n">
        <f aca="false">C133</f>
        <v>286</v>
      </c>
      <c r="D132" s="33" t="n">
        <f aca="false">D133</f>
        <v>275.2</v>
      </c>
      <c r="E132" s="33" t="n">
        <f aca="false">E133</f>
        <v>275.2</v>
      </c>
    </row>
    <row r="133" customFormat="false" ht="31.5" hidden="false" customHeight="true" outlineLevel="0" collapsed="false">
      <c r="A133" s="16" t="s">
        <v>248</v>
      </c>
      <c r="B133" s="17" t="s">
        <v>249</v>
      </c>
      <c r="C133" s="30" t="n">
        <v>286</v>
      </c>
      <c r="D133" s="30" t="n">
        <v>275.2</v>
      </c>
      <c r="E133" s="30" t="n">
        <v>275.2</v>
      </c>
    </row>
    <row r="134" customFormat="false" ht="32.25" hidden="false" customHeight="true" outlineLevel="0" collapsed="false">
      <c r="A134" s="13" t="s">
        <v>250</v>
      </c>
      <c r="B134" s="14" t="s">
        <v>251</v>
      </c>
      <c r="C134" s="15" t="n">
        <f aca="false">C135</f>
        <v>30804.1</v>
      </c>
      <c r="D134" s="15" t="n">
        <f aca="false">D135</f>
        <v>30318.6</v>
      </c>
      <c r="E134" s="15" t="n">
        <f aca="false">E135</f>
        <v>30318.6</v>
      </c>
    </row>
    <row r="135" customFormat="false" ht="31.5" hidden="false" customHeight="true" outlineLevel="0" collapsed="false">
      <c r="A135" s="13" t="s">
        <v>252</v>
      </c>
      <c r="B135" s="14" t="s">
        <v>253</v>
      </c>
      <c r="C135" s="15" t="n">
        <f aca="false">C136+C137+C138+C139+C140+C141+C142+C143</f>
        <v>30804.1</v>
      </c>
      <c r="D135" s="15" t="n">
        <f aca="false">D136+D137+D138+D139+D140+D141+D142+D143</f>
        <v>30318.6</v>
      </c>
      <c r="E135" s="15" t="n">
        <f aca="false">E136+E137+E138+E139+E140+E141+E142+E143</f>
        <v>30318.6</v>
      </c>
    </row>
    <row r="136" customFormat="false" ht="63" hidden="false" customHeight="true" outlineLevel="0" collapsed="false">
      <c r="A136" s="16" t="s">
        <v>254</v>
      </c>
      <c r="B136" s="17" t="s">
        <v>255</v>
      </c>
      <c r="C136" s="18" t="n">
        <v>396.3</v>
      </c>
      <c r="D136" s="18" t="n">
        <v>396.3</v>
      </c>
      <c r="E136" s="18" t="n">
        <v>396.3</v>
      </c>
    </row>
    <row r="137" customFormat="false" ht="255.75" hidden="false" customHeight="true" outlineLevel="0" collapsed="false">
      <c r="A137" s="16" t="s">
        <v>256</v>
      </c>
      <c r="B137" s="17" t="s">
        <v>257</v>
      </c>
      <c r="C137" s="18" t="n">
        <v>23989.4</v>
      </c>
      <c r="D137" s="18" t="n">
        <v>23851</v>
      </c>
      <c r="E137" s="18" t="n">
        <v>23851</v>
      </c>
    </row>
    <row r="138" customFormat="false" ht="75" hidden="false" customHeight="true" outlineLevel="0" collapsed="false">
      <c r="A138" s="16" t="s">
        <v>258</v>
      </c>
      <c r="B138" s="17" t="s">
        <v>259</v>
      </c>
      <c r="C138" s="30" t="n">
        <v>4721.6</v>
      </c>
      <c r="D138" s="30" t="n">
        <v>4394.5</v>
      </c>
      <c r="E138" s="30" t="n">
        <v>4394.5</v>
      </c>
    </row>
    <row r="139" customFormat="false" ht="43.5" hidden="false" customHeight="true" outlineLevel="0" collapsed="false">
      <c r="A139" s="16" t="s">
        <v>260</v>
      </c>
      <c r="B139" s="17" t="s">
        <v>261</v>
      </c>
      <c r="C139" s="30" t="n">
        <v>1453.1</v>
      </c>
      <c r="D139" s="30" t="n">
        <v>1453.1</v>
      </c>
      <c r="E139" s="30" t="n">
        <v>1453.1</v>
      </c>
    </row>
    <row r="140" customFormat="false" ht="77.25" hidden="false" customHeight="true" outlineLevel="0" collapsed="false">
      <c r="A140" s="16" t="s">
        <v>262</v>
      </c>
      <c r="B140" s="17" t="s">
        <v>263</v>
      </c>
      <c r="C140" s="30" t="n">
        <v>124.6</v>
      </c>
      <c r="D140" s="30" t="n">
        <v>124.6</v>
      </c>
      <c r="E140" s="30" t="n">
        <v>124.6</v>
      </c>
    </row>
    <row r="141" customFormat="false" ht="74.25" hidden="false" customHeight="true" outlineLevel="0" collapsed="false">
      <c r="A141" s="16" t="s">
        <v>264</v>
      </c>
      <c r="B141" s="17" t="s">
        <v>265</v>
      </c>
      <c r="C141" s="30" t="n">
        <v>91</v>
      </c>
      <c r="D141" s="30" t="n">
        <v>71</v>
      </c>
      <c r="E141" s="30" t="n">
        <v>71</v>
      </c>
    </row>
    <row r="142" customFormat="false" ht="120.75" hidden="false" customHeight="true" outlineLevel="0" collapsed="false">
      <c r="A142" s="16" t="s">
        <v>266</v>
      </c>
      <c r="B142" s="17" t="s">
        <v>267</v>
      </c>
      <c r="C142" s="30" t="n">
        <v>2</v>
      </c>
      <c r="D142" s="30" t="n">
        <v>2</v>
      </c>
      <c r="E142" s="30" t="n">
        <v>2</v>
      </c>
    </row>
    <row r="143" customFormat="false" ht="61.5" hidden="false" customHeight="true" outlineLevel="0" collapsed="false">
      <c r="A143" s="16" t="s">
        <v>268</v>
      </c>
      <c r="B143" s="17" t="s">
        <v>269</v>
      </c>
      <c r="C143" s="30" t="n">
        <v>26.1</v>
      </c>
      <c r="D143" s="30" t="n">
        <v>26.1</v>
      </c>
      <c r="E143" s="30" t="n">
        <v>26.1</v>
      </c>
    </row>
    <row r="144" customFormat="false" ht="48" hidden="false" customHeight="true" outlineLevel="0" collapsed="false">
      <c r="A144" s="13" t="s">
        <v>270</v>
      </c>
      <c r="B144" s="14" t="s">
        <v>271</v>
      </c>
      <c r="C144" s="33" t="n">
        <f aca="false">C145</f>
        <v>1609.5</v>
      </c>
      <c r="D144" s="33" t="n">
        <f aca="false">D145</f>
        <v>0</v>
      </c>
      <c r="E144" s="33" t="n">
        <f aca="false">E145</f>
        <v>0</v>
      </c>
    </row>
    <row r="145" customFormat="false" ht="48" hidden="false" customHeight="true" outlineLevel="0" collapsed="false">
      <c r="A145" s="16" t="s">
        <v>272</v>
      </c>
      <c r="B145" s="17" t="s">
        <v>273</v>
      </c>
      <c r="C145" s="30" t="n">
        <v>1609.5</v>
      </c>
      <c r="D145" s="30" t="n">
        <v>0</v>
      </c>
      <c r="E145" s="30" t="n">
        <v>0</v>
      </c>
    </row>
    <row r="146" customFormat="false" ht="72" hidden="false" customHeight="true" outlineLevel="0" collapsed="false">
      <c r="A146" s="13" t="s">
        <v>274</v>
      </c>
      <c r="B146" s="14" t="s">
        <v>275</v>
      </c>
      <c r="C146" s="33" t="n">
        <f aca="false">C147</f>
        <v>279.1</v>
      </c>
      <c r="D146" s="33" t="n">
        <f aca="false">D147</f>
        <v>351.9</v>
      </c>
      <c r="E146" s="33" t="n">
        <f aca="false">E147</f>
        <v>351.9</v>
      </c>
    </row>
    <row r="147" customFormat="false" ht="65.25" hidden="false" customHeight="true" outlineLevel="0" collapsed="false">
      <c r="A147" s="16" t="s">
        <v>276</v>
      </c>
      <c r="B147" s="17" t="s">
        <v>277</v>
      </c>
      <c r="C147" s="30" t="n">
        <v>279.1</v>
      </c>
      <c r="D147" s="30" t="n">
        <v>351.9</v>
      </c>
      <c r="E147" s="30" t="n">
        <v>351.9</v>
      </c>
    </row>
    <row r="148" customFormat="false" ht="59.25" hidden="false" customHeight="true" outlineLevel="0" collapsed="false">
      <c r="A148" s="13" t="s">
        <v>278</v>
      </c>
      <c r="B148" s="14" t="s">
        <v>279</v>
      </c>
      <c r="C148" s="33" t="n">
        <f aca="false">C149</f>
        <v>0</v>
      </c>
      <c r="D148" s="33" t="n">
        <f aca="false">D149</f>
        <v>0</v>
      </c>
      <c r="E148" s="33" t="n">
        <f aca="false">E149</f>
        <v>0</v>
      </c>
    </row>
    <row r="149" customFormat="false" ht="65.25" hidden="false" customHeight="true" outlineLevel="0" collapsed="false">
      <c r="A149" s="16" t="s">
        <v>280</v>
      </c>
      <c r="B149" s="17" t="s">
        <v>281</v>
      </c>
      <c r="C149" s="18" t="n">
        <v>0</v>
      </c>
      <c r="D149" s="18" t="n">
        <v>0</v>
      </c>
      <c r="E149" s="18" t="n">
        <v>0</v>
      </c>
    </row>
    <row r="150" customFormat="false" ht="30.75" hidden="false" customHeight="true" outlineLevel="0" collapsed="false">
      <c r="A150" s="13" t="s">
        <v>282</v>
      </c>
      <c r="B150" s="14" t="s">
        <v>283</v>
      </c>
      <c r="C150" s="33" t="n">
        <f aca="false">C151</f>
        <v>244.6</v>
      </c>
      <c r="D150" s="33" t="n">
        <f aca="false">D151</f>
        <v>246.9</v>
      </c>
      <c r="E150" s="33" t="n">
        <f aca="false">E151</f>
        <v>256.4</v>
      </c>
    </row>
    <row r="151" customFormat="false" ht="46.5" hidden="false" customHeight="true" outlineLevel="0" collapsed="false">
      <c r="A151" s="16" t="s">
        <v>284</v>
      </c>
      <c r="B151" s="17" t="s">
        <v>285</v>
      </c>
      <c r="C151" s="30" t="n">
        <v>244.6</v>
      </c>
      <c r="D151" s="30" t="n">
        <v>246.9</v>
      </c>
      <c r="E151" s="30" t="n">
        <v>256.4</v>
      </c>
    </row>
    <row r="152" customFormat="false" ht="55.5" hidden="false" customHeight="true" outlineLevel="0" collapsed="false">
      <c r="A152" s="13" t="s">
        <v>286</v>
      </c>
      <c r="B152" s="14" t="s">
        <v>287</v>
      </c>
      <c r="C152" s="15" t="n">
        <f aca="false">C153</f>
        <v>9.7</v>
      </c>
      <c r="D152" s="15" t="n">
        <f aca="false">D153</f>
        <v>40.5</v>
      </c>
      <c r="E152" s="15" t="n">
        <f aca="false">E153</f>
        <v>3.9</v>
      </c>
    </row>
    <row r="153" customFormat="false" ht="63.75" hidden="false" customHeight="true" outlineLevel="0" collapsed="false">
      <c r="A153" s="16" t="s">
        <v>288</v>
      </c>
      <c r="B153" s="17" t="s">
        <v>289</v>
      </c>
      <c r="C153" s="18" t="n">
        <v>9.7</v>
      </c>
      <c r="D153" s="18" t="n">
        <v>40.5</v>
      </c>
      <c r="E153" s="18" t="n">
        <v>3.9</v>
      </c>
    </row>
    <row r="154" customFormat="false" ht="63.75" hidden="false" customHeight="true" outlineLevel="0" collapsed="false">
      <c r="A154" s="13" t="s">
        <v>290</v>
      </c>
      <c r="B154" s="14" t="s">
        <v>291</v>
      </c>
      <c r="C154" s="15" t="n">
        <f aca="false">C155</f>
        <v>2031</v>
      </c>
      <c r="D154" s="15" t="n">
        <f aca="false">D155</f>
        <v>2031</v>
      </c>
      <c r="E154" s="15" t="n">
        <f aca="false">E155</f>
        <v>2031</v>
      </c>
    </row>
    <row r="155" customFormat="false" ht="63.75" hidden="false" customHeight="true" outlineLevel="0" collapsed="false">
      <c r="A155" s="16" t="s">
        <v>292</v>
      </c>
      <c r="B155" s="17" t="s">
        <v>293</v>
      </c>
      <c r="C155" s="18" t="n">
        <v>2031</v>
      </c>
      <c r="D155" s="18" t="n">
        <v>2031</v>
      </c>
      <c r="E155" s="18" t="n">
        <v>2031</v>
      </c>
    </row>
    <row r="156" customFormat="false" ht="27.75" hidden="false" customHeight="true" outlineLevel="0" collapsed="false">
      <c r="A156" s="13" t="s">
        <v>294</v>
      </c>
      <c r="B156" s="14" t="s">
        <v>295</v>
      </c>
      <c r="C156" s="15" t="n">
        <f aca="false">C157</f>
        <v>81.5</v>
      </c>
      <c r="D156" s="15" t="n">
        <f aca="false">D157</f>
        <v>0</v>
      </c>
      <c r="E156" s="15" t="n">
        <f aca="false">E157</f>
        <v>0</v>
      </c>
    </row>
    <row r="157" customFormat="false" ht="29.25" hidden="false" customHeight="true" outlineLevel="0" collapsed="false">
      <c r="A157" s="16" t="s">
        <v>296</v>
      </c>
      <c r="B157" s="17" t="s">
        <v>297</v>
      </c>
      <c r="C157" s="18" t="n">
        <v>81.5</v>
      </c>
      <c r="D157" s="18" t="n">
        <v>0</v>
      </c>
      <c r="E157" s="18" t="n">
        <v>0</v>
      </c>
    </row>
    <row r="158" customFormat="false" ht="32.25" hidden="false" customHeight="true" outlineLevel="0" collapsed="false">
      <c r="A158" s="13" t="s">
        <v>298</v>
      </c>
      <c r="B158" s="14" t="s">
        <v>299</v>
      </c>
      <c r="C158" s="33" t="n">
        <f aca="false">C159</f>
        <v>383.4</v>
      </c>
      <c r="D158" s="33" t="n">
        <f aca="false">D159</f>
        <v>388.3</v>
      </c>
      <c r="E158" s="33" t="n">
        <f aca="false">E159</f>
        <v>372.2</v>
      </c>
    </row>
    <row r="159" s="19" customFormat="true" ht="33" hidden="false" customHeight="true" outlineLevel="0" collapsed="false">
      <c r="A159" s="16" t="s">
        <v>300</v>
      </c>
      <c r="B159" s="17" t="s">
        <v>301</v>
      </c>
      <c r="C159" s="30" t="n">
        <v>383.4</v>
      </c>
      <c r="D159" s="30" t="n">
        <v>388.3</v>
      </c>
      <c r="E159" s="30" t="n">
        <v>372.2</v>
      </c>
    </row>
    <row r="160" s="19" customFormat="true" ht="17.25" hidden="false" customHeight="true" outlineLevel="0" collapsed="false">
      <c r="A160" s="13" t="s">
        <v>302</v>
      </c>
      <c r="B160" s="14" t="s">
        <v>303</v>
      </c>
      <c r="C160" s="33" t="n">
        <f aca="false">C161</f>
        <v>0</v>
      </c>
      <c r="D160" s="33" t="n">
        <f aca="false">D161</f>
        <v>0</v>
      </c>
      <c r="E160" s="33" t="n">
        <f aca="false">E161</f>
        <v>0</v>
      </c>
    </row>
    <row r="161" s="19" customFormat="true" ht="18.75" hidden="false" customHeight="true" outlineLevel="0" collapsed="false">
      <c r="A161" s="16" t="s">
        <v>304</v>
      </c>
      <c r="B161" s="17" t="s">
        <v>305</v>
      </c>
      <c r="C161" s="30" t="n">
        <f aca="false">C162</f>
        <v>0</v>
      </c>
      <c r="D161" s="30" t="n">
        <f aca="false">D162</f>
        <v>0</v>
      </c>
      <c r="E161" s="30" t="n">
        <f aca="false">E162</f>
        <v>0</v>
      </c>
    </row>
    <row r="162" s="19" customFormat="true" ht="90" hidden="false" customHeight="true" outlineLevel="0" collapsed="false">
      <c r="A162" s="16" t="s">
        <v>306</v>
      </c>
      <c r="B162" s="17" t="s">
        <v>307</v>
      </c>
      <c r="C162" s="30" t="n">
        <v>0</v>
      </c>
      <c r="D162" s="30" t="n">
        <v>0</v>
      </c>
      <c r="E162" s="30" t="n">
        <v>0</v>
      </c>
    </row>
    <row r="163" s="19" customFormat="true" ht="19.5" hidden="false" customHeight="true" outlineLevel="0" collapsed="false">
      <c r="A163" s="13" t="s">
        <v>308</v>
      </c>
      <c r="B163" s="14" t="s">
        <v>309</v>
      </c>
      <c r="C163" s="33" t="n">
        <f aca="false">C164</f>
        <v>1580.5</v>
      </c>
      <c r="D163" s="33" t="n">
        <f aca="false">D164</f>
        <v>0</v>
      </c>
      <c r="E163" s="33" t="n">
        <f aca="false">E164</f>
        <v>0</v>
      </c>
    </row>
    <row r="164" s="19" customFormat="true" ht="18.75" hidden="false" customHeight="true" outlineLevel="0" collapsed="false">
      <c r="A164" s="13" t="s">
        <v>310</v>
      </c>
      <c r="B164" s="14" t="s">
        <v>311</v>
      </c>
      <c r="C164" s="33" t="n">
        <f aca="false">C165</f>
        <v>1580.5</v>
      </c>
      <c r="D164" s="33" t="n">
        <f aca="false">D165</f>
        <v>0</v>
      </c>
      <c r="E164" s="33" t="n">
        <f aca="false">E165</f>
        <v>0</v>
      </c>
    </row>
    <row r="165" s="19" customFormat="true" ht="32.25" hidden="false" customHeight="true" outlineLevel="0" collapsed="false">
      <c r="A165" s="16" t="s">
        <v>312</v>
      </c>
      <c r="B165" s="17" t="s">
        <v>313</v>
      </c>
      <c r="C165" s="30" t="n">
        <f aca="false">C166+C167+C168+C169+C170+C171</f>
        <v>1580.5</v>
      </c>
      <c r="D165" s="30" t="n">
        <f aca="false">D166+D167+D168+D169+D170+D171</f>
        <v>0</v>
      </c>
      <c r="E165" s="30" t="n">
        <f aca="false">E166+E167+E168+E169+E170+E171</f>
        <v>0</v>
      </c>
    </row>
    <row r="166" s="19" customFormat="true" ht="90" hidden="false" customHeight="true" outlineLevel="0" collapsed="false">
      <c r="A166" s="16" t="s">
        <v>314</v>
      </c>
      <c r="B166" s="17" t="s">
        <v>315</v>
      </c>
      <c r="C166" s="30" t="n">
        <v>36</v>
      </c>
      <c r="D166" s="30" t="n">
        <v>0</v>
      </c>
      <c r="E166" s="30" t="n">
        <v>0</v>
      </c>
    </row>
    <row r="167" s="19" customFormat="true" ht="60" hidden="false" customHeight="true" outlineLevel="0" collapsed="false">
      <c r="A167" s="16" t="s">
        <v>316</v>
      </c>
      <c r="B167" s="17" t="s">
        <v>317</v>
      </c>
      <c r="C167" s="30" t="n">
        <v>100</v>
      </c>
      <c r="D167" s="30" t="n">
        <v>0</v>
      </c>
      <c r="E167" s="30" t="n">
        <v>0</v>
      </c>
    </row>
    <row r="168" s="19" customFormat="true" ht="77.25" hidden="false" customHeight="true" outlineLevel="0" collapsed="false">
      <c r="A168" s="16" t="s">
        <v>318</v>
      </c>
      <c r="B168" s="17" t="s">
        <v>319</v>
      </c>
      <c r="C168" s="30" t="n">
        <v>30</v>
      </c>
      <c r="D168" s="30" t="n">
        <v>0</v>
      </c>
      <c r="E168" s="30" t="n">
        <v>0</v>
      </c>
    </row>
    <row r="169" s="19" customFormat="true" ht="59.25" hidden="false" customHeight="true" outlineLevel="0" collapsed="false">
      <c r="A169" s="16" t="s">
        <v>320</v>
      </c>
      <c r="B169" s="17" t="s">
        <v>321</v>
      </c>
      <c r="C169" s="30" t="n">
        <v>1057.6</v>
      </c>
      <c r="D169" s="30" t="n">
        <v>0</v>
      </c>
      <c r="E169" s="30" t="n">
        <v>0</v>
      </c>
    </row>
    <row r="170" s="19" customFormat="true" ht="62.25" hidden="false" customHeight="true" outlineLevel="0" collapsed="false">
      <c r="A170" s="16" t="s">
        <v>322</v>
      </c>
      <c r="B170" s="17" t="s">
        <v>323</v>
      </c>
      <c r="C170" s="30" t="n">
        <v>277.7</v>
      </c>
      <c r="D170" s="30" t="n">
        <v>0</v>
      </c>
      <c r="E170" s="30" t="n">
        <v>0</v>
      </c>
    </row>
    <row r="171" s="19" customFormat="true" ht="77.25" hidden="false" customHeight="true" outlineLevel="0" collapsed="false">
      <c r="A171" s="16" t="s">
        <v>324</v>
      </c>
      <c r="B171" s="17" t="s">
        <v>325</v>
      </c>
      <c r="C171" s="30" t="n">
        <v>79.2</v>
      </c>
      <c r="D171" s="30" t="n">
        <v>0</v>
      </c>
      <c r="E171" s="30" t="n">
        <v>0</v>
      </c>
    </row>
    <row r="172" s="19" customFormat="true" ht="18" hidden="false" customHeight="true" outlineLevel="0" collapsed="false">
      <c r="A172" s="13" t="s">
        <v>326</v>
      </c>
      <c r="B172" s="14" t="s">
        <v>327</v>
      </c>
      <c r="C172" s="33" t="n">
        <f aca="false">C173</f>
        <v>417.3</v>
      </c>
      <c r="D172" s="33" t="n">
        <f aca="false">D173</f>
        <v>0</v>
      </c>
      <c r="E172" s="33" t="n">
        <f aca="false">E173</f>
        <v>0</v>
      </c>
    </row>
    <row r="173" s="19" customFormat="true" ht="18.75" hidden="false" customHeight="true" outlineLevel="0" collapsed="false">
      <c r="A173" s="16" t="s">
        <v>328</v>
      </c>
      <c r="B173" s="17" t="s">
        <v>329</v>
      </c>
      <c r="C173" s="30" t="n">
        <f aca="false">C174</f>
        <v>417.3</v>
      </c>
      <c r="D173" s="30" t="n">
        <f aca="false">D174</f>
        <v>0</v>
      </c>
      <c r="E173" s="30" t="n">
        <f aca="false">E174</f>
        <v>0</v>
      </c>
    </row>
    <row r="174" s="19" customFormat="true" ht="21.75" hidden="false" customHeight="true" outlineLevel="0" collapsed="false">
      <c r="A174" s="16" t="s">
        <v>328</v>
      </c>
      <c r="B174" s="17" t="s">
        <v>330</v>
      </c>
      <c r="C174" s="30" t="n">
        <v>417.3</v>
      </c>
      <c r="D174" s="30" t="n">
        <v>0</v>
      </c>
      <c r="E174" s="30" t="n">
        <v>0</v>
      </c>
    </row>
    <row r="175" s="19" customFormat="true" ht="29.25" hidden="false" customHeight="true" outlineLevel="0" collapsed="false">
      <c r="A175" s="13" t="s">
        <v>331</v>
      </c>
      <c r="B175" s="14" t="s">
        <v>332</v>
      </c>
      <c r="C175" s="33" t="n">
        <f aca="false">C176</f>
        <v>-1757.84147</v>
      </c>
      <c r="D175" s="33" t="n">
        <f aca="false">D176</f>
        <v>0</v>
      </c>
      <c r="E175" s="33" t="n">
        <f aca="false">E176</f>
        <v>0</v>
      </c>
    </row>
    <row r="176" s="19" customFormat="true" ht="45" hidden="false" customHeight="true" outlineLevel="0" collapsed="false">
      <c r="A176" s="16" t="s">
        <v>333</v>
      </c>
      <c r="B176" s="17" t="s">
        <v>334</v>
      </c>
      <c r="C176" s="30" t="n">
        <f aca="false">C177</f>
        <v>-1757.84147</v>
      </c>
      <c r="D176" s="30" t="n">
        <f aca="false">D177</f>
        <v>0</v>
      </c>
      <c r="E176" s="30" t="n">
        <f aca="false">E177</f>
        <v>0</v>
      </c>
    </row>
    <row r="177" s="19" customFormat="true" ht="42.75" hidden="false" customHeight="true" outlineLevel="0" collapsed="false">
      <c r="A177" s="16" t="s">
        <v>335</v>
      </c>
      <c r="B177" s="17" t="s">
        <v>336</v>
      </c>
      <c r="C177" s="30" t="n">
        <v>-1757.84147</v>
      </c>
      <c r="D177" s="30" t="n">
        <v>0</v>
      </c>
      <c r="E177" s="30" t="n">
        <v>0</v>
      </c>
    </row>
    <row r="178" customFormat="false" ht="21.75" hidden="false" customHeight="true" outlineLevel="0" collapsed="false">
      <c r="A178" s="37" t="s">
        <v>337</v>
      </c>
      <c r="B178" s="38"/>
      <c r="C178" s="39" t="n">
        <f aca="false">C13+C104</f>
        <v>176284.35609</v>
      </c>
      <c r="D178" s="39" t="n">
        <f aca="false">D13+D104</f>
        <v>128677.7443</v>
      </c>
      <c r="E178" s="39" t="n">
        <f aca="false">E13+E104</f>
        <v>126448.13454</v>
      </c>
    </row>
    <row r="179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8-25T10:01:27Z</cp:lastPrinted>
  <dcterms:modified xsi:type="dcterms:W3CDTF">2021-10-20T14:32:34Z</dcterms:modified>
  <cp:revision>0</cp:revision>
  <dc:subject/>
  <dc:title/>
</cp:coreProperties>
</file>